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5" sheetId="4" state="visible" r:id="rId5"/>
    <sheet name="6" sheetId="5" state="visible" r:id="rId6"/>
  </sheets>
  <externalReferences>
    <externalReference r:id="rId7"/>
  </externalReferences>
  <definedNames>
    <definedName function="false" hidden="false" localSheetId="0" name="_xlnm.Print_Area" vbProcedure="false">'1'!$A$1:$Q$58</definedName>
    <definedName function="false" hidden="false" localSheetId="0" name="_xlnm.Print_Titles" vbProcedure="false">'1'!$8:$10</definedName>
    <definedName function="false" hidden="false" localSheetId="1" name="_xlnm.Print_Area" vbProcedure="false">'2'!$A$1:$I$70</definedName>
    <definedName function="false" hidden="false" localSheetId="1" name="_xlnm.Print_Titles" vbProcedure="false">'2'!$7:$8</definedName>
    <definedName function="false" hidden="false" localSheetId="2" name="_xlnm.Print_Area" vbProcedure="false">'3'!$A$1:$O$24</definedName>
    <definedName function="false" hidden="false" localSheetId="2" name="_xlnm.Print_Titles" vbProcedure="false">'3'!$8:$10</definedName>
    <definedName function="false" hidden="false" localSheetId="3" name="_xlnm.Print_Area" vbProcedure="false">'5'!$A$1:$V$53</definedName>
    <definedName function="false" hidden="false" localSheetId="3" name="_xlnm.Print_Titles" vbProcedure="false">'5'!$7:$8</definedName>
    <definedName function="false" hidden="false" localSheetId="4" name="_xlnm.Print_Area" vbProcedure="false">'6'!$A$1:$O$51</definedName>
    <definedName function="false" hidden="false" localSheetId="4" name="_xlnm.Print_Titles" vbProcedure="false">'6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26">
  <si>
    <t xml:space="preserve">Приложение 1</t>
  </si>
  <si>
    <t xml:space="preserve">к  муниципальной программе "Содержание и развитие</t>
  </si>
  <si>
    <t xml:space="preserve">муниципального хозяйства МО "Можгинский район" 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7</t>
  </si>
  <si>
    <t xml:space="preserve">Территориальное развитие (градостроительство и землеустройство)</t>
  </si>
  <si>
    <t xml:space="preserve">Наличие утвержденной Схемы территориального планирования</t>
  </si>
  <si>
    <t xml:space="preserve">да/нет</t>
  </si>
  <si>
    <t xml:space="preserve">да</t>
  </si>
  <si>
    <t xml:space="preserve">Доля разработанных и утвержденных Генеральных планов сельских поселений</t>
  </si>
  <si>
    <t xml:space="preserve">процентов</t>
  </si>
  <si>
    <t xml:space="preserve">Доля площади территории района, на которую подготовлены проекты планировки, проекты межевания территории, в общей площади территории района</t>
  </si>
  <si>
    <t xml:space="preserve">Доля площади территории района, на которую предоставлены актуализированные геодезические съемки, в общей площади территории района</t>
  </si>
  <si>
    <t xml:space="preserve">Общая площадь жилых помещений, приходящаяся в среднем на одного жителя, всего</t>
  </si>
  <si>
    <t xml:space="preserve">кв. м</t>
  </si>
  <si>
    <t xml:space="preserve">Общая площадь жилых помещений, приходящаяся в среднем на одного жителя, введенная в действие за отчетный год</t>
  </si>
  <si>
    <t xml:space="preserve">Площадь земельных участков, предоставленных для строительства в расчете на 10 тыс. человек населения</t>
  </si>
  <si>
    <t xml:space="preserve">га</t>
  </si>
  <si>
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r>
      <rPr>
        <sz val="9"/>
        <color rgb="FF000000"/>
        <rFont val="Times New Roman"/>
        <family val="1"/>
        <charset val="204"/>
      </rPr>
      <t xml:space="preserve">Площадь земельных участков, предоставленных </t>
    </r>
    <r>
      <rPr>
        <u val="single"/>
        <sz val="9"/>
        <color rgb="FF000000"/>
        <rFont val="Times New Roman"/>
        <family val="1"/>
        <charset val="204"/>
      </rPr>
      <t xml:space="preserve">для объектов жилищного строительства</t>
    </r>
    <r>
      <rPr>
        <sz val="9"/>
        <color rgb="FF000000"/>
        <rFont val="Times New Roman"/>
        <family val="1"/>
        <charset val="204"/>
      </rPr>
      <t xml:space="preserve">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  </r>
  </si>
  <si>
    <r>
      <rPr>
        <sz val="9"/>
        <color rgb="FF000000"/>
        <rFont val="Times New Roman"/>
        <family val="1"/>
        <charset val="204"/>
      </rPr>
      <t xml:space="preserve">Площадь земельных участков, предоставленных для объектов капитального строительства (</t>
    </r>
    <r>
      <rPr>
        <u val="single"/>
        <sz val="9"/>
        <color rgb="FF000000"/>
        <rFont val="Times New Roman"/>
        <family val="1"/>
        <charset val="204"/>
      </rPr>
      <t xml:space="preserve">за исключением объектов жилищного строительства</t>
    </r>
    <r>
      <rPr>
        <sz val="9"/>
        <color rgb="FF000000"/>
        <rFont val="Times New Roman"/>
        <family val="1"/>
        <charset val="204"/>
      </rPr>
      <t xml:space="preserve">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  </r>
  </si>
  <si>
    <t xml:space="preserve">11</t>
  </si>
  <si>
    <t xml:space="preserve">Объем не завершенного в установленные сроки строительства, осуществляемого за счет средств бюджета района</t>
  </si>
  <si>
    <t xml:space="preserve">тыс. руб.</t>
  </si>
  <si>
    <t xml:space="preserve">2</t>
  </si>
  <si>
    <t xml:space="preserve">Жилищное хозяйство</t>
  </si>
  <si>
    <t xml:space="preserve">1</t>
  </si>
  <si>
    <t xml:space="preserve">Количество капитально отремонтированных многоквартирных домов</t>
  </si>
  <si>
    <t xml:space="preserve">единиц</t>
  </si>
  <si>
    <t xml:space="preserve">Количество граждан, улучшивших условия проживания, в связи с проведением капитального ремонта многоквартирных домов</t>
  </si>
  <si>
    <t xml:space="preserve">3</t>
  </si>
  <si>
    <t xml:space="preserve">Доля многоквартирных домов, в которых установлены коллективные (общедомовые) приборы учета потребления тепловой энергии, в общем количестве многоквартирных домов, расположенных на территории Можгинского района, в которых осуществляется централизованное теплоснабжение</t>
  </si>
  <si>
    <t xml:space="preserve">4</t>
  </si>
  <si>
    <t xml:space="preserve">Доля многоквартирных домов, в которых установлены коллективные (общедомовые) приборы учета потребления горячей и холодной воды, в общем количестве многоквартирных домов, расположенных на территории Можгинского района</t>
  </si>
  <si>
    <t xml:space="preserve">Содержание и развитие коммунальной инфраструктуры</t>
  </si>
  <si>
    <t xml:space="preserve">Износ инженерных теплосетей (магистральные сети)</t>
  </si>
  <si>
    <t xml:space="preserve">Количество инцидентов на системах теплоснабжения</t>
  </si>
  <si>
    <t xml:space="preserve">Износ сетей холодного водоснабжения</t>
  </si>
  <si>
    <t xml:space="preserve">Количество инцидентов на системах холодного водоснабжения</t>
  </si>
  <si>
    <t xml:space="preserve">5</t>
  </si>
  <si>
    <t xml:space="preserve">Удельный вес проб воды, отбор которых произведен из водопроводной сети и которые не отвечают техническим нормативам по санитарно-химическим показателям</t>
  </si>
  <si>
    <t xml:space="preserve">6</t>
  </si>
  <si>
    <t xml:space="preserve">Износ сетей горячего водоснабжения</t>
  </si>
  <si>
    <t xml:space="preserve">7</t>
  </si>
  <si>
    <t xml:space="preserve">Количество инцидентов на системах горячего водоснабжения</t>
  </si>
  <si>
    <t xml:space="preserve">8</t>
  </si>
  <si>
    <t xml:space="preserve">Доля горячей воды, поданной с нарушением установленных требований в части температурных и гидравлических режимов</t>
  </si>
  <si>
    <t xml:space="preserve">9</t>
  </si>
  <si>
    <t xml:space="preserve">Количество инцидентов на канализационных сетях</t>
  </si>
  <si>
    <t xml:space="preserve">10</t>
  </si>
  <si>
    <t xml:space="preserve">Износ сетей водоотведения (канализации)</t>
  </si>
  <si>
    <t xml:space="preserve">Износ очистных сооружений</t>
  </si>
  <si>
    <t xml:space="preserve">12</t>
  </si>
  <si>
    <t xml:space="preserve">Доля привлеченных частных инвестиций, в том числе заемных средств</t>
  </si>
  <si>
    <t xml:space="preserve">13</t>
  </si>
  <si>
    <t xml:space="preserve">Доля организаций коммунального комплекса, осуществляющих производство товаров, оказание услуг по водо-, 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Благоустройство и охрана окружающей среды</t>
  </si>
  <si>
    <t xml:space="preserve">Доля ликвидированных в отчетном периоде несанкционированных свалок, от числа образованных</t>
  </si>
  <si>
    <t xml:space="preserve">Доля муниципальных образований участвующих в районном конкурсе по санитарной очистке, благоустройству и озеленению населенных пунктов Можгинского района, от общего количества муниципальных образований, расположенных на территории Можгинского района</t>
  </si>
  <si>
    <t xml:space="preserve">Доля Административных штрафов за нарушение требований правовых актов в сфере благоустройства территорий сельских поселений, от общего количества заявлений в Административную комиссию</t>
  </si>
  <si>
    <t xml:space="preserve">Доля сетей уличного освещения в общей протяженности  улично-дорожной сети</t>
  </si>
  <si>
    <t xml:space="preserve">Доля работающих светоточек на улично-дорожной сети в общем количестве установленных светоточек</t>
  </si>
  <si>
    <t xml:space="preserve">Обработка площадей подверженных распространению борщевика Сосновского</t>
  </si>
  <si>
    <t xml:space="preserve">Развитие транспортной системы (организация транспортного обслуживания населения, развитие дорожного хозяйства)</t>
  </si>
  <si>
    <t xml:space="preserve">Протяженность организованных маршрутов регулярных перевозок автомобильным  общественным транспортом</t>
  </si>
  <si>
    <t xml:space="preserve">км</t>
  </si>
  <si>
    <t xml:space="preserve">Количество транспортных средств, работающих на организованных маршрутах регулярных перевозок автомобильным и водным общественным транспортом</t>
  </si>
  <si>
    <t xml:space="preserve">Доля установленных дорожных предупреждающих знаков возле образовательных учреждений от потребности</t>
  </si>
  <si>
    <t xml:space="preserve">Протяженность автомобильных дорог общего пользования местного значения с усовершенствованным дорожным покрытием, в общей протяженности автомобильных дорог общего пользования местного значения</t>
  </si>
  <si>
    <t xml:space="preserve">Ввод в эксплуатацию автомобильных дорог общего пользования местного значения</t>
  </si>
  <si>
    <t xml:space="preserve">Капитальный ремонт и ремонт автомобильных дорог общего пользования местного значения</t>
  </si>
  <si>
    <t xml:space="preserve">Количество предписаний надзорных органов на состояние автомобильных дорог общего пользования местного значения</t>
  </si>
  <si>
    <t xml:space="preserve">Количество дорожно-транспортных происшествий на территории МО «Можгинский район» с пострадавшими</t>
  </si>
  <si>
    <t xml:space="preserve">Удельный вес дорожно-транспортных происшествий на территории МО "Можгинский район» с погибшими гражданами от общего количества дорожно-транспортных происшествий на территории МО «Можгинский район»</t>
  </si>
  <si>
    <t xml:space="preserve">30,23 (14 ДТП с погибшими)</t>
  </si>
  <si>
    <t xml:space="preserve">Приложение 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1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.</t>
  </si>
  <si>
    <t xml:space="preserve">Отдел по  строительству, благоустройству  и ЖКХ</t>
  </si>
  <si>
    <t xml:space="preserve">2015-2024 гг.</t>
  </si>
  <si>
    <t xml:space="preserve">Утверждение документации </t>
  </si>
  <si>
    <t xml:space="preserve">07.1.1, 07.1.2, 07.1.3, 07.1.4,</t>
  </si>
  <si>
    <t xml:space="preserve">02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Оказание муниципальной услуги по заявлениям юридических и физических лиц</t>
  </si>
  <si>
    <t xml:space="preserve">07.1.5, 07.1.6,</t>
  </si>
  <si>
    <t xml:space="preserve">03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04</t>
  </si>
  <si>
    <t xml:space="preserve">Подготовка и выдача градостроительных планов земельных участков</t>
  </si>
  <si>
    <t xml:space="preserve">Подготовка градостроительного плана земельного участка по инициативе органа местного самоуправления</t>
  </si>
  <si>
    <t xml:space="preserve">Постановление Администрации МО "Можгинский район"</t>
  </si>
  <si>
    <t xml:space="preserve">07.1.7, 07.1.8,</t>
  </si>
  <si>
    <t xml:space="preserve">Оказание муниципальной услуги «Подготовка и выдача градостроительных планов земельных участков» </t>
  </si>
  <si>
    <t xml:space="preserve">05</t>
  </si>
  <si>
    <t xml:space="preserve">Оказание муниципальной услуги «Предоставление разрешения на условно разрешенный вид использования земельных участков или объектов капитального строительства»</t>
  </si>
  <si>
    <t xml:space="preserve">Селькие поселения (муниципальные образования)</t>
  </si>
  <si>
    <t xml:space="preserve">07.1.8, 07.1.9, 07.1,10,</t>
  </si>
  <si>
    <t xml:space="preserve">06</t>
  </si>
  <si>
    <t xml:space="preserve">Оказание муниципальной услуги «Предоставление разрешения на отклонение от предельных параметров разрешенного строительства, реконструкции объектов капитального строительства»</t>
  </si>
  <si>
    <t xml:space="preserve">Оказание муниципальной услуги «Выдача разрешений на установку рекламных конструкций на территории муниципального образования». Муниципальная услуга включена в Перечень муниципальных услуг, оказываемых Администрацией МО «Можгинский район»</t>
  </si>
  <si>
    <t xml:space="preserve">07.1.10,</t>
  </si>
  <si>
    <t xml:space="preserve">08</t>
  </si>
  <si>
    <t xml:space="preserve">Оказание муниципальной услуги «Присвоение адресов объектам недвижимости в районе»</t>
  </si>
  <si>
    <t xml:space="preserve">07.01.8,</t>
  </si>
  <si>
    <t xml:space="preserve">09</t>
  </si>
  <si>
    <t xml:space="preserve">Создание и ведение информационной системы обеспечения градостроительной деятельности в муниципальном образовании «Можгинский район»</t>
  </si>
  <si>
    <t xml:space="preserve">Реализация контрольных функций </t>
  </si>
  <si>
    <t xml:space="preserve">Предоставление сведений из информационной системы обеспечения градостроительной деятельности в муниципальном образовании «Можгинский район».</t>
  </si>
  <si>
    <t xml:space="preserve">Организация и проведение публичных слушаний по проектам изменений в Генеральные планы сельских поселений, Правил землепользования и застройки сельских поселений, иным вопросам градостроительства и землеустройства</t>
  </si>
  <si>
    <t xml:space="preserve">Предоставление сведений </t>
  </si>
  <si>
    <t xml:space="preserve">Реализация мероприятий по капитальному ремонту жилищного фонда Можгинского района</t>
  </si>
  <si>
    <t xml:space="preserve">Капитальный ремонт муниципального жилищного фонда</t>
  </si>
  <si>
    <t xml:space="preserve">2015, 2016, 2018-2024 год</t>
  </si>
  <si>
    <t xml:space="preserve">Реконструкция нежилых помещений в МКД в жилые</t>
  </si>
  <si>
    <t xml:space="preserve">Платежи за капитальный ремонт многоквартирных домов по муниципальному жилью</t>
  </si>
  <si>
    <t xml:space="preserve">Обязательные платежи</t>
  </si>
  <si>
    <t xml:space="preserve">Участие в реализации региональной программы капитального ремонта общедомового имущества в многоквартирных домах</t>
  </si>
  <si>
    <t xml:space="preserve">Направление заявки в Фонд о необходимости проведения работ по капитальному ремонту. Согласование планв на 2018 и 2019 год.</t>
  </si>
  <si>
    <t xml:space="preserve">Осуществление отдельных государственных полномочий переданных органом местного самоуправления муниципального образования "Можгинский район"</t>
  </si>
  <si>
    <t xml:space="preserve">Государственный жилищный надзор и лицензионный контроль</t>
  </si>
  <si>
    <t xml:space="preserve">Проведение плановых и внеплановых проверок</t>
  </si>
  <si>
    <t xml:space="preserve">Реализация постановления Правительства РФ от 28 декабря 2012 г. N 1468 </t>
  </si>
  <si>
    <t xml:space="preserve">Отдел по  строительству, благоустройству  и ЖКХ                                                    Отдел имущественных отношений </t>
  </si>
  <si>
    <t xml:space="preserve">Работа с ресурсоснабжающими и управляющими организациями</t>
  </si>
  <si>
    <t xml:space="preserve">Мероприятия по развитию объектов коммунальной инфраструктуры</t>
  </si>
  <si>
    <t xml:space="preserve">Проектирование строящихся объектов коммунального хозяйства </t>
  </si>
  <si>
    <t xml:space="preserve">разработка проекта по объекту "Реконструкция очистных сооружений ст. Люга Можгинского района Удмуртской Республики (в том числе ПИР)"</t>
  </si>
  <si>
    <t xml:space="preserve">07.3.1-07.3.6, 07.3.8-07.3.8, 07.3.11-07.3.14</t>
  </si>
  <si>
    <t xml:space="preserve">Строительство и реконструкция объектов коммунальной инфраструктуры</t>
  </si>
  <si>
    <t xml:space="preserve">Организация проведения торгов и работ по строительству объектов финансируемого бюджетом УР</t>
  </si>
  <si>
    <t xml:space="preserve">07.3.1, 07.3.3, 07.3.5,07.3.8, 07.3.11, 07.3.13</t>
  </si>
  <si>
    <t xml:space="preserve">Строительный контроль</t>
  </si>
  <si>
    <t xml:space="preserve">Контроль за проведением работ по строительству, реконструкции и капитальному ремонту объектов в Можгинском районе</t>
  </si>
  <si>
    <t xml:space="preserve">Мероприятия направленные на повышение надежности, устойчивости и экономичности объектов коммунального хозяйства</t>
  </si>
  <si>
    <t xml:space="preserve">Объектов водоснабжения</t>
  </si>
  <si>
    <t xml:space="preserve">Приведение в нормативное состояние и уменьшение потерь за счет проведения замены трубопровода в с. Большая Кибья</t>
  </si>
  <si>
    <t xml:space="preserve">07.3.3, 07.3.5, 07.3.7, 07.3.10, 07.3.13</t>
  </si>
  <si>
    <t xml:space="preserve">Объектов теплоснабжения</t>
  </si>
  <si>
    <t xml:space="preserve">Объектов водоотведения</t>
  </si>
  <si>
    <t xml:space="preserve">Получение лицензии</t>
  </si>
  <si>
    <t xml:space="preserve">Объектов газоснабжения</t>
  </si>
  <si>
    <t xml:space="preserve">Строительство газопроводов</t>
  </si>
  <si>
    <t xml:space="preserve">ул. Малиновская д. Малая Сюга </t>
  </si>
  <si>
    <t xml:space="preserve">Техническое обслуживание и текущий ремонт газораспределительных сетей</t>
  </si>
  <si>
    <t xml:space="preserve">Отдел имущественных отношений </t>
  </si>
  <si>
    <t xml:space="preserve">Своевременное выявление и устранение неполадок</t>
  </si>
  <si>
    <t xml:space="preserve">Организация ритуальных услуг и содержания мест захоронения</t>
  </si>
  <si>
    <t xml:space="preserve">Организация мероприятий по благоустройству и охране окружающей среды на территории Можгинского района</t>
  </si>
  <si>
    <t xml:space="preserve">ликвидация несанкционированных свалок</t>
  </si>
  <si>
    <t xml:space="preserve">Отдел по  строительству, благоустройству  и ЖКХ                              Селькие поселения (муниципальные образования)</t>
  </si>
  <si>
    <t xml:space="preserve"> проведение районного конкурса по санитарной очистке, благоустройству и озеленению населенных пунктов Можгинского района</t>
  </si>
  <si>
    <t xml:space="preserve">Привлечение внимания общества к вопросам экологии</t>
  </si>
  <si>
    <t xml:space="preserve">проведение весенних и осенних мероприятий по санитарной очистке и благоустройству Можгинского района</t>
  </si>
  <si>
    <t xml:space="preserve">Отдел по  строительству, благоустройству  и ЖКХ                             Селькие поселения (муниципальные образования)</t>
  </si>
  <si>
    <t xml:space="preserve">Подготовка постановлений о проведении мероприятия с созданием комиссии</t>
  </si>
  <si>
    <t xml:space="preserve">проведение санкционированных акций по благоустройству и охране окружающей среды на территории Можгинского района</t>
  </si>
  <si>
    <t xml:space="preserve">Проведение общерайонного субботника по приведению территорий населенных пунктов в нормативное состояние</t>
  </si>
  <si>
    <t xml:space="preserve">07.4.2</t>
  </si>
  <si>
    <t xml:space="preserve">уличное освещение улично-дорожной сети населенных пунктов</t>
  </si>
  <si>
    <t xml:space="preserve">Отдел ЖКХ и благоустройства                              Селькие поселения (муниципальные образования)</t>
  </si>
  <si>
    <t xml:space="preserve">Оказание методической помощи главам сельских поселений</t>
  </si>
  <si>
    <t xml:space="preserve">07.4.3</t>
  </si>
  <si>
    <t xml:space="preserve">озеленение территории населенных пунктов</t>
  </si>
  <si>
    <t xml:space="preserve">Организация акции "Посади "Дерево Добра"</t>
  </si>
  <si>
    <t xml:space="preserve">информирование и просвещение населения в сфере экологического состояния территории района и благоустройства</t>
  </si>
  <si>
    <t xml:space="preserve">Выступления на сельских сходак, собраниях граждан и совещаниях</t>
  </si>
  <si>
    <t xml:space="preserve">Рекультивация нарушенныш и загрязненных земель</t>
  </si>
  <si>
    <t xml:space="preserve">Предотвращение распространению и уничтожению борщевика Сосновского</t>
  </si>
  <si>
    <t xml:space="preserve">Управление по устойчивому развитию села</t>
  </si>
  <si>
    <t xml:space="preserve">07.4.6</t>
  </si>
  <si>
    <t xml:space="preserve">Отлов и содержание безнадзорных животных, находящихся на улицах и в иных общественных местах без сопровождающего лица</t>
  </si>
  <si>
    <t xml:space="preserve">Заключение муниципального контракта на отлов и содержание безнадзорных животных на улицахъ населенных пунктов Можгинского района</t>
  </si>
  <si>
    <t xml:space="preserve">07.4.4, 07.4.5</t>
  </si>
  <si>
    <t xml:space="preserve">Контроль за соблюдением требований муниципальных правовых актов, принятых органами местного самоуправления Можгинского района в сфере благоустройства</t>
  </si>
  <si>
    <t xml:space="preserve">Отдел ЖКХ и благоустройства</t>
  </si>
  <si>
    <t xml:space="preserve">Участие в заседаниях Административной комиссии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внебюджетных трансфертов на благоустройство дворовых территорий»</t>
  </si>
  <si>
    <t xml:space="preserve">2017 гг.</t>
  </si>
  <si>
    <t xml:space="preserve">повышение уровня  благоустройства общественных и дворовых территорий </t>
  </si>
  <si>
    <t xml:space="preserve">Формирование сети маршрутов регулярных перевозок автомобильным транспортом общего пользования на территории Можгинского района</t>
  </si>
  <si>
    <t xml:space="preserve">На территории Можгинского района действуют межмуниципальные маршруты, включенные в реестр межмуниципальных маршрутов регулярных перевозок в Удмуртской Республике </t>
  </si>
  <si>
    <t xml:space="preserve">07.5.1, </t>
  </si>
  <si>
    <t xml:space="preserve">Согласование расписания движения автобусов по маршруту регулярных перевозок</t>
  </si>
  <si>
    <t xml:space="preserve">По мере поступления заявления о согласовании маршрутов</t>
  </si>
  <si>
    <t xml:space="preserve">07.5.2,</t>
  </si>
  <si>
    <t xml:space="preserve">Осуществление контроля за соблюдением требований, установленных правовыми актами, регулирующими вопросы организации пассажирских перевозок, применение мер административного воздействия к перевозчикам за отдельные виды правонарушений в указанной сфере в соответствии с Законом Удмуртской Республики от 13 октября 2011 года № 57-РЗ «Об установлении административной ответственности за отдельные виды правонарушений»</t>
  </si>
  <si>
    <t xml:space="preserve">В пределах полномочий</t>
  </si>
  <si>
    <t xml:space="preserve">Мероприятия по развитию автомобильных дорог в Можгинском районе</t>
  </si>
  <si>
    <t xml:space="preserve">Проектирование, строительство и реконструкция автомобильных дорог  общего пользования, мостов и иных транспортных инженерных сооружений. </t>
  </si>
  <si>
    <t xml:space="preserve">Проектирование и строительство новых дорог</t>
  </si>
  <si>
    <t xml:space="preserve">07.5.1 - 07.5.9 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Ремонт дорог.</t>
  </si>
  <si>
    <t xml:space="preserve">Осуществление муниципального контроля за обустройством автомобильных дорог общего пользования местного значения дорожными элементами (дорожными знаками, дорожными ограждениями, остановочными пунктами, стоянками (парковками) транспортных средств, иными элементами обустройства автомобильных дорог)</t>
  </si>
  <si>
    <t xml:space="preserve">Установка барьерного ограждения на плотине пруда в с. Большая Пудга</t>
  </si>
  <si>
    <t xml:space="preserve">Выдач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Оказание муниципальной услуги по заявлению</t>
  </si>
  <si>
    <t xml:space="preserve">07.05.7,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Подготовка постановления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города</t>
  </si>
  <si>
    <t xml:space="preserve">07.05.5,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</t>
  </si>
  <si>
    <t xml:space="preserve">Проведение инвентаризации дорог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Финансовая оценка применения мер муниципального регулирования не предусматривается </t>
  </si>
  <si>
    <t xml:space="preserve">Регулирования градостроительной деятельности </t>
  </si>
  <si>
    <t xml:space="preserve">Отсутствует</t>
  </si>
  <si>
    <t xml:space="preserve">Объем предоставленных льгот </t>
  </si>
  <si>
    <t xml:space="preserve">Финансовая оценка не формируется</t>
  </si>
  <si>
    <t xml:space="preserve">Административные штрафы за нарушение требований муниципальных правовых актов в сфере благоустройства</t>
  </si>
  <si>
    <t xml:space="preserve">Оплата административных штрафов</t>
  </si>
  <si>
    <t xml:space="preserve">Соблюдение установленных муниципальными правовыми актами требований</t>
  </si>
  <si>
    <t xml:space="preserve">Организация пассажирских перевозок автомобильным транспортом общего пользования регулярного сообщения муниципального образования «Можгинский район».</t>
  </si>
  <si>
    <t xml:space="preserve">Расходное обязательство МО "Можгинский район"</t>
  </si>
  <si>
    <t xml:space="preserve">Расходное обязательство МО "Можгинский район" не предусмотрено</t>
  </si>
  <si>
    <t xml:space="preserve">Обеспечения доступности услуг общественного транспорта гражданам проживающих в районе </t>
  </si>
  <si>
    <t xml:space="preserve">Приложение 5</t>
  </si>
  <si>
    <t xml:space="preserve">Ресурсное обеспечение реализации муниципальной программы за счет средств бюджета мунципального образования "Можгинский район"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одержание и развитие муниципального хозяйства</t>
  </si>
  <si>
    <t xml:space="preserve">Всего</t>
  </si>
  <si>
    <t xml:space="preserve">Администрация Можгинского района</t>
  </si>
  <si>
    <t xml:space="preserve">Разработка документов территориальеного планирования, проектов планировки территории, генеральных планов</t>
  </si>
  <si>
    <t xml:space="preserve">07101S0820                       710100820               07101S8320                        0710108320</t>
  </si>
  <si>
    <t xml:space="preserve">244  521</t>
  </si>
  <si>
    <t xml:space="preserve">0720162110                0720160080</t>
  </si>
  <si>
    <t xml:space="preserve">072016213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"Можгинский район"</t>
  </si>
  <si>
    <t xml:space="preserve">0720206200</t>
  </si>
  <si>
    <t xml:space="preserve">120    240</t>
  </si>
  <si>
    <t xml:space="preserve">Проектирование строящихся объектов коммунального хозяйства</t>
  </si>
  <si>
    <t xml:space="preserve">07301R0183  0730160140</t>
  </si>
  <si>
    <t xml:space="preserve">0730160140                07301S0140                           07301S082M</t>
  </si>
  <si>
    <t xml:space="preserve">0730162210</t>
  </si>
  <si>
    <t xml:space="preserve">0730262210               07302S144M</t>
  </si>
  <si>
    <t xml:space="preserve">0730262210                 07302S1440                   0730201440</t>
  </si>
  <si>
    <t xml:space="preserve">0730262210</t>
  </si>
  <si>
    <t xml:space="preserve">0730360140                     07303S0820                         0730300820                         07303S082M</t>
  </si>
  <si>
    <t xml:space="preserve">0730462210</t>
  </si>
  <si>
    <t xml:space="preserve">577</t>
  </si>
  <si>
    <t xml:space="preserve">Организация мероприятий по благоустройству  и охране окружающей среды на территории Можгинского района</t>
  </si>
  <si>
    <t xml:space="preserve">проведение районного конкурса по санитарной очистке, благоустройству и озеленению населенных пунктов Можгинского района</t>
  </si>
  <si>
    <t xml:space="preserve">05    07</t>
  </si>
  <si>
    <t xml:space="preserve">03      09</t>
  </si>
  <si>
    <t xml:space="preserve">074026233</t>
  </si>
  <si>
    <t xml:space="preserve">350  540  870  613</t>
  </si>
  <si>
    <t xml:space="preserve">Рекультивация нарушенных и загрязненных земель</t>
  </si>
  <si>
    <t xml:space="preserve">0740262410</t>
  </si>
  <si>
    <t xml:space="preserve">240</t>
  </si>
  <si>
    <t xml:space="preserve">0740305400</t>
  </si>
  <si>
    <t xml:space="preserve">07405R5552</t>
  </si>
  <si>
    <t xml:space="preserve">52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</t>
  </si>
  <si>
    <t xml:space="preserve">07504S4650    0750462510                  0750404650                 07504S465M 07504L5678</t>
  </si>
  <si>
    <t xml:space="preserve">Строительство и реконструкция автомобильных дорого общего пользования, мостов и иных транспортных инженерных сооружений (затраты подрядчика)</t>
  </si>
  <si>
    <t xml:space="preserve">Строительство и реконструкция автомобильных дорого общего пользования, мостов и иных транспортных инженерных сооружений (прочие)</t>
  </si>
  <si>
    <t xml:space="preserve">Строительство и реконструкция автомобильных дорого общего пользования, мостов и иных транспортных инженерных сооружений (строительный контроль)</t>
  </si>
  <si>
    <t xml:space="preserve">Строительство и реконструкция автомобильных дорого общего пользования, мостов и иных транспортных инженерных сооружений (авторский надзор)</t>
  </si>
  <si>
    <t xml:space="preserve">Строительство и реконструкция автомобильных дорого общего пользования, мостов и иных транспортных инженерных сооружений (ущерб, наносимый рыбным запасам)</t>
  </si>
  <si>
    <t xml:space="preserve">0750462520                    0750401380                        0750404650                   0750463040                 07504S138M 07504S138Р 07504L5678</t>
  </si>
  <si>
    <t xml:space="preserve">243   244</t>
  </si>
  <si>
    <t xml:space="preserve">0750462530</t>
  </si>
  <si>
    <t xml:space="preserve">0750406300                                      07504S6300                                  07504S630M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Содержание иразвитие муниципального хозяйства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, субвенции, иные межбюджетные трансферты 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редства бюджетов поселений входящих в состав муниципального района</t>
  </si>
  <si>
    <t xml:space="preserve">бюджет Можгинского района</t>
  </si>
  <si>
    <t xml:space="preserve">собственные средства</t>
  </si>
  <si>
    <t xml:space="preserve">иные источники (привлечение средств ресурсо-снабжающей организации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  <numFmt numFmtId="170" formatCode="[$-409]m/d/yyyy"/>
    <numFmt numFmtId="171" formatCode="General"/>
    <numFmt numFmtId="172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8.5"/>
      <color rgb="FF9933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b val="true"/>
      <sz val="8.5"/>
      <color rgb="FF000000"/>
      <name val="Calibri"/>
      <family val="2"/>
      <charset val="204"/>
    </font>
    <font>
      <sz val="8.5"/>
      <color rgb="FF333333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8.5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.5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&#1087;&#1088;&#1080;&#1077;&#1084;&#1085;&#1072;&#1103;/&#1043;&#1077;&#1088;&#1072;&#1089;&#1080;&#1084;&#1086;&#1074;%20&#1051;.&#1045;/&#1055;&#1088;&#1086;&#1075;&#1088;&#1072;&#1084;&#1084;&#1072;%20&#1089;&#1086;&#1076;%20&#1080;%20&#1088;&#1072;&#1079;&#1074;&#1080;&#1090;&#1080;&#1077;%20&#1084;&#1091;&#1085;&#1080;&#1094;%20&#1093;&#1086;&#1079;&#1103;&#1081;&#1089;&#1090;&#1074;&#1072;%20&#1042;&#1045;&#1056;&#1053;&#1054;/pril_zhkh%20&#1090;&#1088;&#1072;&#1085;&#1089;&#1087;&#1086;&#1088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</sheetNames>
    <sheetDataSet>
      <sheetData sheetId="0"/>
      <sheetData sheetId="1"/>
      <sheetData sheetId="2">
        <row r="12">
          <cell r="D12" t="str">
            <v>Расходное обязательство МО "Можгинский район"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10" zoomScalePageLayoutView="100" workbookViewId="0">
      <pane xSplit="0" ySplit="10" topLeftCell="A19" activePane="bottomLeft" state="frozen"/>
      <selection pane="topLeft" activeCell="C1" activeCellId="0" sqref="C1"/>
      <selection pane="bottomLeft" activeCell="O50" activeCellId="0" sqref="O50:Q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44.28"/>
    <col collapsed="false" customWidth="true" hidden="false" outlineLevel="0" max="5" min="5" style="0" width="8.41"/>
    <col collapsed="false" customWidth="true" hidden="false" outlineLevel="0" max="8" min="7" style="0" width="8.85"/>
    <col collapsed="false" customWidth="true" hidden="false" outlineLevel="0" max="10" min="10" style="0" width="9.28"/>
    <col collapsed="false" customWidth="true" hidden="false" outlineLevel="0" max="11" min="11" style="0" width="8.56"/>
    <col collapsed="false" customWidth="true" hidden="false" outlineLevel="0" max="14" min="14" style="0" width="9.41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4"/>
      <c r="K1" s="4"/>
      <c r="L1" s="4"/>
      <c r="M1" s="4"/>
      <c r="N1" s="4"/>
      <c r="O1" s="4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3" t="s">
        <v>1</v>
      </c>
      <c r="I2" s="3"/>
      <c r="J2" s="4"/>
      <c r="K2" s="4"/>
      <c r="L2" s="4"/>
      <c r="M2" s="4"/>
      <c r="N2" s="4"/>
      <c r="O2" s="4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5" t="s">
        <v>2</v>
      </c>
      <c r="I3" s="5"/>
      <c r="J3" s="4"/>
      <c r="K3" s="4"/>
      <c r="L3" s="4"/>
      <c r="M3" s="4"/>
      <c r="N3" s="4"/>
      <c r="O3" s="4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5"/>
      <c r="I4" s="5"/>
      <c r="J4" s="4"/>
      <c r="K4" s="4"/>
      <c r="L4" s="4"/>
      <c r="M4" s="4"/>
      <c r="N4" s="4"/>
      <c r="O4" s="4"/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6"/>
      <c r="J5" s="6"/>
      <c r="K5" s="6"/>
      <c r="L5" s="6"/>
      <c r="M5" s="6"/>
      <c r="N5" s="6"/>
      <c r="O5" s="6"/>
    </row>
    <row r="6" customFormat="false" ht="14.1" hidden="false" customHeight="true" outlineLevel="0" collapsed="false">
      <c r="A6" s="1"/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4.1" hidden="false" customHeight="true" outlineLevel="0" collapsed="false">
      <c r="A7" s="1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6.25" hidden="false" customHeight="true" outlineLevel="0" collapsed="false">
      <c r="A8" s="9" t="s">
        <v>4</v>
      </c>
      <c r="B8" s="9"/>
      <c r="C8" s="10" t="s">
        <v>5</v>
      </c>
      <c r="D8" s="10" t="s">
        <v>6</v>
      </c>
      <c r="E8" s="10" t="s">
        <v>7</v>
      </c>
      <c r="F8" s="10" t="s">
        <v>8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5" hidden="false" customHeight="false" outlineLevel="0" collapsed="false">
      <c r="A9" s="9"/>
      <c r="B9" s="9"/>
      <c r="C9" s="10"/>
      <c r="D9" s="10"/>
      <c r="E9" s="10"/>
      <c r="F9" s="10" t="s">
        <v>9</v>
      </c>
      <c r="G9" s="10" t="s">
        <v>10</v>
      </c>
      <c r="H9" s="10" t="s">
        <v>11</v>
      </c>
      <c r="I9" s="10" t="s">
        <v>12</v>
      </c>
      <c r="J9" s="10" t="s">
        <v>13</v>
      </c>
      <c r="K9" s="10" t="s">
        <v>14</v>
      </c>
      <c r="L9" s="10" t="s">
        <v>15</v>
      </c>
      <c r="M9" s="11" t="s">
        <v>16</v>
      </c>
      <c r="N9" s="11" t="s">
        <v>17</v>
      </c>
      <c r="O9" s="11" t="s">
        <v>18</v>
      </c>
      <c r="P9" s="11" t="s">
        <v>19</v>
      </c>
      <c r="Q9" s="11" t="s">
        <v>20</v>
      </c>
    </row>
    <row r="10" customFormat="false" ht="15" hidden="false" customHeight="false" outlineLevel="0" collapsed="false">
      <c r="A10" s="12" t="s">
        <v>21</v>
      </c>
      <c r="B10" s="12" t="s">
        <v>22</v>
      </c>
      <c r="C10" s="10"/>
      <c r="D10" s="10"/>
      <c r="E10" s="10"/>
      <c r="F10" s="10" t="s">
        <v>23</v>
      </c>
      <c r="G10" s="10" t="s">
        <v>23</v>
      </c>
      <c r="H10" s="10" t="s">
        <v>23</v>
      </c>
      <c r="I10" s="10" t="s">
        <v>23</v>
      </c>
      <c r="J10" s="10" t="s">
        <v>23</v>
      </c>
      <c r="K10" s="10" t="s">
        <v>23</v>
      </c>
      <c r="L10" s="10" t="s">
        <v>24</v>
      </c>
      <c r="M10" s="10" t="s">
        <v>25</v>
      </c>
      <c r="N10" s="10" t="s">
        <v>25</v>
      </c>
      <c r="O10" s="10" t="s">
        <v>25</v>
      </c>
      <c r="P10" s="10" t="s">
        <v>25</v>
      </c>
      <c r="Q10" s="10" t="s">
        <v>25</v>
      </c>
    </row>
    <row r="11" customFormat="false" ht="15" hidden="false" customHeight="false" outlineLevel="0" collapsed="false">
      <c r="A11" s="13" t="s">
        <v>26</v>
      </c>
      <c r="B11" s="13" t="n">
        <v>1</v>
      </c>
      <c r="C11" s="13"/>
      <c r="D11" s="14" t="s">
        <v>27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24" hidden="false" customHeight="false" outlineLevel="0" collapsed="false">
      <c r="A12" s="15" t="s">
        <v>26</v>
      </c>
      <c r="B12" s="15" t="n">
        <v>1</v>
      </c>
      <c r="C12" s="15" t="n">
        <v>1</v>
      </c>
      <c r="D12" s="16" t="s">
        <v>28</v>
      </c>
      <c r="E12" s="17" t="s">
        <v>29</v>
      </c>
      <c r="F12" s="17" t="s">
        <v>30</v>
      </c>
      <c r="G12" s="17" t="s">
        <v>30</v>
      </c>
      <c r="H12" s="17" t="s">
        <v>30</v>
      </c>
      <c r="I12" s="17" t="s">
        <v>30</v>
      </c>
      <c r="J12" s="18" t="s">
        <v>30</v>
      </c>
      <c r="K12" s="17" t="s">
        <v>30</v>
      </c>
      <c r="L12" s="17" t="s">
        <v>30</v>
      </c>
      <c r="M12" s="17" t="s">
        <v>30</v>
      </c>
      <c r="N12" s="17" t="s">
        <v>30</v>
      </c>
      <c r="O12" s="17" t="s">
        <v>30</v>
      </c>
      <c r="P12" s="17" t="s">
        <v>30</v>
      </c>
      <c r="Q12" s="17" t="s">
        <v>30</v>
      </c>
    </row>
    <row r="13" customFormat="false" ht="24.75" hidden="false" customHeight="true" outlineLevel="0" collapsed="false">
      <c r="A13" s="15" t="s">
        <v>26</v>
      </c>
      <c r="B13" s="15" t="n">
        <v>1</v>
      </c>
      <c r="C13" s="15" t="n">
        <v>2</v>
      </c>
      <c r="D13" s="19" t="s">
        <v>31</v>
      </c>
      <c r="E13" s="17" t="s">
        <v>32</v>
      </c>
      <c r="F13" s="20" t="n">
        <v>42.1</v>
      </c>
      <c r="G13" s="20" t="n">
        <v>42.1</v>
      </c>
      <c r="H13" s="20" t="n">
        <v>42.1</v>
      </c>
      <c r="I13" s="20" t="n">
        <v>42.1</v>
      </c>
      <c r="J13" s="21" t="n">
        <v>100</v>
      </c>
      <c r="K13" s="17" t="n">
        <v>100</v>
      </c>
      <c r="L13" s="17" t="n">
        <v>50</v>
      </c>
      <c r="M13" s="17" t="n">
        <v>60</v>
      </c>
      <c r="N13" s="17" t="n">
        <v>70</v>
      </c>
      <c r="O13" s="17" t="n">
        <v>80</v>
      </c>
      <c r="P13" s="17" t="n">
        <v>90</v>
      </c>
      <c r="Q13" s="17" t="n">
        <v>100</v>
      </c>
    </row>
    <row r="14" customFormat="false" ht="36.75" hidden="false" customHeight="true" outlineLevel="0" collapsed="false">
      <c r="A14" s="15" t="s">
        <v>26</v>
      </c>
      <c r="B14" s="15" t="n">
        <v>1</v>
      </c>
      <c r="C14" s="15" t="n">
        <v>3</v>
      </c>
      <c r="D14" s="16" t="s">
        <v>33</v>
      </c>
      <c r="E14" s="17" t="s">
        <v>32</v>
      </c>
      <c r="F14" s="20" t="n">
        <v>0</v>
      </c>
      <c r="G14" s="20" t="n">
        <v>0</v>
      </c>
      <c r="H14" s="20" t="n">
        <v>5</v>
      </c>
      <c r="I14" s="20" t="n">
        <v>10</v>
      </c>
      <c r="J14" s="22" t="n">
        <v>17</v>
      </c>
      <c r="K14" s="20" t="n">
        <v>21.8</v>
      </c>
      <c r="L14" s="20" t="n">
        <v>0.5</v>
      </c>
      <c r="M14" s="20" t="n">
        <v>0.5</v>
      </c>
      <c r="N14" s="20" t="n">
        <v>0.5</v>
      </c>
      <c r="O14" s="20" t="n">
        <v>0.5</v>
      </c>
      <c r="P14" s="20" t="n">
        <v>0.5</v>
      </c>
      <c r="Q14" s="20" t="n">
        <v>0.5</v>
      </c>
    </row>
    <row r="15" customFormat="false" ht="37.5" hidden="false" customHeight="true" outlineLevel="0" collapsed="false">
      <c r="A15" s="15" t="s">
        <v>26</v>
      </c>
      <c r="B15" s="15" t="n">
        <v>1</v>
      </c>
      <c r="C15" s="15" t="n">
        <v>4</v>
      </c>
      <c r="D15" s="16" t="s">
        <v>34</v>
      </c>
      <c r="E15" s="17" t="s">
        <v>32</v>
      </c>
      <c r="F15" s="20" t="n">
        <v>0</v>
      </c>
      <c r="G15" s="20" t="n">
        <v>0</v>
      </c>
      <c r="H15" s="20" t="n">
        <v>0</v>
      </c>
      <c r="I15" s="20" t="n">
        <v>2</v>
      </c>
      <c r="J15" s="22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</row>
    <row r="16" customFormat="false" ht="23.25" hidden="false" customHeight="true" outlineLevel="0" collapsed="false">
      <c r="A16" s="15" t="s">
        <v>26</v>
      </c>
      <c r="B16" s="15" t="n">
        <v>1</v>
      </c>
      <c r="C16" s="15" t="n">
        <v>5</v>
      </c>
      <c r="D16" s="16" t="s">
        <v>35</v>
      </c>
      <c r="E16" s="17" t="s">
        <v>36</v>
      </c>
      <c r="F16" s="17" t="n">
        <v>18.94</v>
      </c>
      <c r="G16" s="17" t="n">
        <v>18.67</v>
      </c>
      <c r="H16" s="17" t="n">
        <v>18.67</v>
      </c>
      <c r="I16" s="17" t="n">
        <v>18.76</v>
      </c>
      <c r="J16" s="18" t="n">
        <v>20.89</v>
      </c>
      <c r="K16" s="17" t="n">
        <v>20.89</v>
      </c>
      <c r="L16" s="23" t="n">
        <v>15</v>
      </c>
      <c r="M16" s="23" t="n">
        <v>15</v>
      </c>
      <c r="N16" s="23" t="n">
        <v>15</v>
      </c>
      <c r="O16" s="23" t="n">
        <v>15</v>
      </c>
      <c r="P16" s="23" t="n">
        <v>15</v>
      </c>
      <c r="Q16" s="23" t="n">
        <v>15</v>
      </c>
    </row>
    <row r="17" customFormat="false" ht="35.25" hidden="false" customHeight="true" outlineLevel="0" collapsed="false">
      <c r="A17" s="15" t="s">
        <v>26</v>
      </c>
      <c r="B17" s="15" t="n">
        <v>1</v>
      </c>
      <c r="C17" s="15" t="n">
        <v>6</v>
      </c>
      <c r="D17" s="16" t="s">
        <v>37</v>
      </c>
      <c r="E17" s="17" t="s">
        <v>36</v>
      </c>
      <c r="F17" s="17" t="n">
        <v>0.23</v>
      </c>
      <c r="G17" s="17" t="n">
        <v>0.27</v>
      </c>
      <c r="H17" s="17" t="n">
        <v>0.27</v>
      </c>
      <c r="I17" s="17" t="n">
        <v>0.27</v>
      </c>
      <c r="J17" s="18" t="n">
        <v>0.23</v>
      </c>
      <c r="K17" s="17" t="n">
        <v>0.28</v>
      </c>
      <c r="L17" s="17" t="n">
        <v>0.2</v>
      </c>
      <c r="M17" s="17" t="n">
        <v>0.2</v>
      </c>
      <c r="N17" s="17" t="n">
        <v>0.2</v>
      </c>
      <c r="O17" s="17" t="n">
        <v>0.2</v>
      </c>
      <c r="P17" s="17" t="n">
        <v>0.2</v>
      </c>
      <c r="Q17" s="17" t="n">
        <v>0.2</v>
      </c>
    </row>
    <row r="18" customFormat="false" ht="27" hidden="false" customHeight="true" outlineLevel="0" collapsed="false">
      <c r="A18" s="15" t="s">
        <v>26</v>
      </c>
      <c r="B18" s="15" t="n">
        <v>1</v>
      </c>
      <c r="C18" s="15" t="n">
        <v>7</v>
      </c>
      <c r="D18" s="16" t="s">
        <v>38</v>
      </c>
      <c r="E18" s="17" t="s">
        <v>39</v>
      </c>
      <c r="F18" s="24" t="n">
        <v>27.3</v>
      </c>
      <c r="G18" s="24" t="n">
        <v>28.57</v>
      </c>
      <c r="H18" s="24" t="n">
        <v>28.83</v>
      </c>
      <c r="I18" s="24" t="n">
        <v>29.08</v>
      </c>
      <c r="J18" s="25" t="n">
        <v>6.9</v>
      </c>
      <c r="K18" s="24" t="n">
        <v>4.3</v>
      </c>
      <c r="L18" s="26" t="n">
        <v>4</v>
      </c>
      <c r="M18" s="26" t="n">
        <v>4</v>
      </c>
      <c r="N18" s="26" t="n">
        <v>4</v>
      </c>
      <c r="O18" s="26" t="n">
        <v>4</v>
      </c>
      <c r="P18" s="26" t="n">
        <v>4</v>
      </c>
      <c r="Q18" s="26" t="n">
        <v>4</v>
      </c>
    </row>
    <row r="19" customFormat="false" ht="39.75" hidden="false" customHeight="true" outlineLevel="0" collapsed="false">
      <c r="A19" s="15" t="s">
        <v>26</v>
      </c>
      <c r="B19" s="15" t="n">
        <v>1</v>
      </c>
      <c r="C19" s="15" t="n">
        <v>8</v>
      </c>
      <c r="D19" s="16" t="s">
        <v>40</v>
      </c>
      <c r="E19" s="17" t="s">
        <v>39</v>
      </c>
      <c r="F19" s="20" t="n">
        <v>4.3</v>
      </c>
      <c r="G19" s="20" t="n">
        <v>5.36</v>
      </c>
      <c r="H19" s="20" t="n">
        <v>5.7</v>
      </c>
      <c r="I19" s="20" t="n">
        <v>6.03</v>
      </c>
      <c r="J19" s="27" t="n">
        <v>4</v>
      </c>
      <c r="K19" s="20" t="n">
        <v>4.03</v>
      </c>
      <c r="L19" s="20" t="n">
        <v>3</v>
      </c>
      <c r="M19" s="20" t="n">
        <v>3</v>
      </c>
      <c r="N19" s="20" t="n">
        <v>3</v>
      </c>
      <c r="O19" s="20" t="n">
        <v>3</v>
      </c>
      <c r="P19" s="20" t="n">
        <v>3</v>
      </c>
      <c r="Q19" s="20" t="n">
        <v>3</v>
      </c>
    </row>
    <row r="20" customFormat="false" ht="75.75" hidden="false" customHeight="true" outlineLevel="0" collapsed="false">
      <c r="A20" s="15" t="s">
        <v>26</v>
      </c>
      <c r="B20" s="15" t="n">
        <v>1</v>
      </c>
      <c r="C20" s="15" t="n">
        <v>9</v>
      </c>
      <c r="D20" s="16" t="s">
        <v>41</v>
      </c>
      <c r="E20" s="17" t="s">
        <v>36</v>
      </c>
      <c r="F20" s="28" t="n">
        <v>0</v>
      </c>
      <c r="G20" s="28" t="n">
        <v>0</v>
      </c>
      <c r="H20" s="28" t="n">
        <v>0</v>
      </c>
      <c r="I20" s="28" t="n">
        <v>0</v>
      </c>
      <c r="J20" s="29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</row>
    <row r="21" customFormat="false" ht="88.5" hidden="false" customHeight="true" outlineLevel="0" collapsed="false">
      <c r="A21" s="15" t="s">
        <v>26</v>
      </c>
      <c r="B21" s="15" t="n">
        <v>1</v>
      </c>
      <c r="C21" s="15" t="n">
        <v>10</v>
      </c>
      <c r="D21" s="16" t="s">
        <v>42</v>
      </c>
      <c r="E21" s="17" t="s">
        <v>36</v>
      </c>
      <c r="F21" s="28" t="n">
        <v>0</v>
      </c>
      <c r="G21" s="28" t="n">
        <v>0</v>
      </c>
      <c r="H21" s="28" t="n">
        <v>0</v>
      </c>
      <c r="I21" s="28" t="n">
        <v>0</v>
      </c>
      <c r="J21" s="29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customFormat="false" ht="38.25" hidden="false" customHeight="true" outlineLevel="0" collapsed="false">
      <c r="A22" s="15" t="s">
        <v>26</v>
      </c>
      <c r="B22" s="15" t="n">
        <v>1</v>
      </c>
      <c r="C22" s="15" t="s">
        <v>43</v>
      </c>
      <c r="D22" s="16" t="s">
        <v>44</v>
      </c>
      <c r="E22" s="17" t="s">
        <v>45</v>
      </c>
      <c r="F22" s="28" t="n">
        <v>0</v>
      </c>
      <c r="G22" s="28" t="n">
        <v>0</v>
      </c>
      <c r="H22" s="28" t="n">
        <v>0</v>
      </c>
      <c r="I22" s="28" t="n">
        <v>0</v>
      </c>
      <c r="J22" s="29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</row>
    <row r="23" customFormat="false" ht="15" hidden="false" customHeight="false" outlineLevel="0" collapsed="false">
      <c r="A23" s="13" t="s">
        <v>26</v>
      </c>
      <c r="B23" s="13" t="s">
        <v>46</v>
      </c>
      <c r="C23" s="13"/>
      <c r="D23" s="14" t="s">
        <v>47</v>
      </c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22.5" hidden="false" customHeight="false" outlineLevel="0" collapsed="false">
      <c r="A24" s="30" t="s">
        <v>26</v>
      </c>
      <c r="B24" s="30" t="s">
        <v>46</v>
      </c>
      <c r="C24" s="30" t="s">
        <v>48</v>
      </c>
      <c r="D24" s="31" t="s">
        <v>49</v>
      </c>
      <c r="E24" s="12" t="s">
        <v>50</v>
      </c>
      <c r="F24" s="32" t="n">
        <v>0</v>
      </c>
      <c r="G24" s="32" t="n">
        <v>0</v>
      </c>
      <c r="H24" s="32" t="n">
        <v>5</v>
      </c>
      <c r="I24" s="32" t="n">
        <v>5</v>
      </c>
      <c r="J24" s="33" t="n">
        <v>2</v>
      </c>
      <c r="K24" s="32" t="n">
        <v>6</v>
      </c>
      <c r="L24" s="32" t="n">
        <v>4</v>
      </c>
      <c r="M24" s="32" t="n">
        <v>15</v>
      </c>
      <c r="N24" s="32" t="n">
        <v>20</v>
      </c>
      <c r="O24" s="34"/>
      <c r="P24" s="34"/>
      <c r="Q24" s="34"/>
    </row>
    <row r="25" customFormat="false" ht="33.75" hidden="false" customHeight="false" outlineLevel="0" collapsed="false">
      <c r="A25" s="30" t="s">
        <v>26</v>
      </c>
      <c r="B25" s="30" t="s">
        <v>46</v>
      </c>
      <c r="C25" s="30" t="s">
        <v>46</v>
      </c>
      <c r="D25" s="31" t="s">
        <v>51</v>
      </c>
      <c r="E25" s="12" t="s">
        <v>50</v>
      </c>
      <c r="F25" s="32" t="n">
        <v>0</v>
      </c>
      <c r="G25" s="32" t="n">
        <v>0</v>
      </c>
      <c r="H25" s="32" t="n">
        <v>82</v>
      </c>
      <c r="I25" s="32" t="n">
        <v>105</v>
      </c>
      <c r="J25" s="33" t="n">
        <v>50</v>
      </c>
      <c r="K25" s="32" t="n">
        <v>130</v>
      </c>
      <c r="L25" s="32" t="n">
        <v>100</v>
      </c>
      <c r="M25" s="32" t="n">
        <v>375</v>
      </c>
      <c r="N25" s="32" t="n">
        <v>500</v>
      </c>
      <c r="O25" s="34"/>
      <c r="P25" s="34"/>
      <c r="Q25" s="34"/>
    </row>
    <row r="26" customFormat="false" ht="67.5" hidden="false" customHeight="false" outlineLevel="0" collapsed="false">
      <c r="A26" s="30" t="s">
        <v>26</v>
      </c>
      <c r="B26" s="30" t="s">
        <v>46</v>
      </c>
      <c r="C26" s="30" t="s">
        <v>52</v>
      </c>
      <c r="D26" s="31" t="s">
        <v>53</v>
      </c>
      <c r="E26" s="12" t="s">
        <v>32</v>
      </c>
      <c r="F26" s="32" t="n">
        <v>40</v>
      </c>
      <c r="G26" s="32" t="n">
        <v>46</v>
      </c>
      <c r="H26" s="32" t="n">
        <v>100</v>
      </c>
      <c r="I26" s="32" t="n">
        <v>100</v>
      </c>
      <c r="J26" s="35" t="n">
        <v>100</v>
      </c>
      <c r="K26" s="32" t="n">
        <v>100</v>
      </c>
      <c r="L26" s="32" t="n">
        <v>100</v>
      </c>
      <c r="M26" s="32" t="n">
        <v>100</v>
      </c>
      <c r="N26" s="32" t="n">
        <v>100</v>
      </c>
      <c r="O26" s="32" t="n">
        <v>100</v>
      </c>
      <c r="P26" s="32" t="n">
        <v>100</v>
      </c>
      <c r="Q26" s="32" t="n">
        <v>100</v>
      </c>
    </row>
    <row r="27" customFormat="false" ht="56.25" hidden="false" customHeight="false" outlineLevel="0" collapsed="false">
      <c r="A27" s="30" t="s">
        <v>26</v>
      </c>
      <c r="B27" s="30" t="s">
        <v>46</v>
      </c>
      <c r="C27" s="30" t="s">
        <v>54</v>
      </c>
      <c r="D27" s="31" t="s">
        <v>55</v>
      </c>
      <c r="E27" s="12" t="s">
        <v>32</v>
      </c>
      <c r="F27" s="32" t="n">
        <v>46</v>
      </c>
      <c r="G27" s="32" t="n">
        <v>55</v>
      </c>
      <c r="H27" s="32" t="n">
        <v>100</v>
      </c>
      <c r="I27" s="32" t="n">
        <v>100</v>
      </c>
      <c r="J27" s="35" t="n">
        <v>60</v>
      </c>
      <c r="K27" s="32" t="n">
        <v>60</v>
      </c>
      <c r="L27" s="32" t="n">
        <v>62</v>
      </c>
      <c r="M27" s="32" t="n">
        <v>65</v>
      </c>
      <c r="N27" s="32" t="n">
        <v>70</v>
      </c>
      <c r="O27" s="34"/>
      <c r="P27" s="34"/>
      <c r="Q27" s="34"/>
    </row>
    <row r="28" customFormat="false" ht="15" hidden="false" customHeight="false" outlineLevel="0" collapsed="false">
      <c r="A28" s="11" t="n">
        <v>7</v>
      </c>
      <c r="B28" s="11" t="n">
        <v>3</v>
      </c>
      <c r="C28" s="11"/>
      <c r="D28" s="36" t="s">
        <v>56</v>
      </c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15" hidden="false" customHeight="false" outlineLevel="0" collapsed="false">
      <c r="A29" s="11" t="n">
        <v>7</v>
      </c>
      <c r="B29" s="11" t="n">
        <v>3</v>
      </c>
      <c r="C29" s="11" t="n">
        <v>1</v>
      </c>
      <c r="D29" s="37" t="s">
        <v>57</v>
      </c>
      <c r="E29" s="12" t="s">
        <v>32</v>
      </c>
      <c r="F29" s="11" t="n">
        <v>60</v>
      </c>
      <c r="G29" s="11" t="n">
        <v>58</v>
      </c>
      <c r="H29" s="11" t="n">
        <v>55</v>
      </c>
      <c r="I29" s="11" t="n">
        <v>53</v>
      </c>
      <c r="J29" s="38" t="n">
        <v>48</v>
      </c>
      <c r="K29" s="11" t="n">
        <v>46</v>
      </c>
      <c r="L29" s="11" t="n">
        <v>45</v>
      </c>
      <c r="M29" s="11" t="n">
        <v>43</v>
      </c>
      <c r="N29" s="11" t="n">
        <v>40</v>
      </c>
      <c r="O29" s="11" t="n">
        <v>40</v>
      </c>
      <c r="P29" s="11" t="n">
        <v>40</v>
      </c>
      <c r="Q29" s="11" t="n">
        <v>40</v>
      </c>
    </row>
    <row r="30" customFormat="false" ht="15" hidden="false" customHeight="false" outlineLevel="0" collapsed="false">
      <c r="A30" s="11" t="n">
        <v>7</v>
      </c>
      <c r="B30" s="11" t="n">
        <v>3</v>
      </c>
      <c r="C30" s="11" t="n">
        <v>2</v>
      </c>
      <c r="D30" s="37" t="s">
        <v>58</v>
      </c>
      <c r="E30" s="12" t="s">
        <v>50</v>
      </c>
      <c r="F30" s="11" t="n">
        <v>6</v>
      </c>
      <c r="G30" s="11" t="n">
        <v>5</v>
      </c>
      <c r="H30" s="11" t="n">
        <v>4</v>
      </c>
      <c r="I30" s="11" t="n">
        <v>4</v>
      </c>
      <c r="J30" s="38" t="n">
        <v>3</v>
      </c>
      <c r="K30" s="11" t="n">
        <v>2</v>
      </c>
      <c r="L30" s="11" t="n">
        <v>2</v>
      </c>
      <c r="M30" s="11" t="n">
        <v>1</v>
      </c>
      <c r="N30" s="11" t="n">
        <v>1</v>
      </c>
      <c r="O30" s="11" t="n">
        <v>1</v>
      </c>
      <c r="P30" s="11" t="n">
        <v>1</v>
      </c>
      <c r="Q30" s="11" t="n">
        <v>1</v>
      </c>
    </row>
    <row r="31" customFormat="false" ht="15" hidden="false" customHeight="false" outlineLevel="0" collapsed="false">
      <c r="A31" s="30" t="s">
        <v>26</v>
      </c>
      <c r="B31" s="30" t="s">
        <v>52</v>
      </c>
      <c r="C31" s="30" t="s">
        <v>52</v>
      </c>
      <c r="D31" s="31" t="s">
        <v>59</v>
      </c>
      <c r="E31" s="12" t="s">
        <v>32</v>
      </c>
      <c r="F31" s="32" t="n">
        <v>75</v>
      </c>
      <c r="G31" s="32" t="n">
        <v>73</v>
      </c>
      <c r="H31" s="32" t="n">
        <v>70</v>
      </c>
      <c r="I31" s="32" t="n">
        <v>68</v>
      </c>
      <c r="J31" s="35" t="n">
        <v>70</v>
      </c>
      <c r="K31" s="32" t="n">
        <v>60</v>
      </c>
      <c r="L31" s="32" t="n">
        <v>58</v>
      </c>
      <c r="M31" s="10" t="n">
        <v>56</v>
      </c>
      <c r="N31" s="10" t="n">
        <v>55</v>
      </c>
      <c r="O31" s="10" t="n">
        <v>55</v>
      </c>
      <c r="P31" s="10" t="n">
        <v>55</v>
      </c>
      <c r="Q31" s="10" t="n">
        <v>55</v>
      </c>
    </row>
    <row r="32" customFormat="false" ht="22.5" hidden="false" customHeight="false" outlineLevel="0" collapsed="false">
      <c r="A32" s="30" t="s">
        <v>26</v>
      </c>
      <c r="B32" s="30" t="s">
        <v>52</v>
      </c>
      <c r="C32" s="30" t="s">
        <v>54</v>
      </c>
      <c r="D32" s="31" t="s">
        <v>60</v>
      </c>
      <c r="E32" s="12" t="s">
        <v>50</v>
      </c>
      <c r="F32" s="32" t="n">
        <v>13</v>
      </c>
      <c r="G32" s="32" t="n">
        <v>12</v>
      </c>
      <c r="H32" s="32" t="n">
        <v>11</v>
      </c>
      <c r="I32" s="32" t="n">
        <v>10</v>
      </c>
      <c r="J32" s="35" t="n">
        <v>7</v>
      </c>
      <c r="K32" s="32" t="n">
        <v>7</v>
      </c>
      <c r="L32" s="32" t="n">
        <v>6</v>
      </c>
      <c r="M32" s="10" t="n">
        <v>5</v>
      </c>
      <c r="N32" s="10" t="n">
        <v>4</v>
      </c>
      <c r="O32" s="10" t="n">
        <v>4</v>
      </c>
      <c r="P32" s="10" t="n">
        <v>4</v>
      </c>
      <c r="Q32" s="10" t="n">
        <v>4</v>
      </c>
    </row>
    <row r="33" customFormat="false" ht="33.75" hidden="false" customHeight="false" outlineLevel="0" collapsed="false">
      <c r="A33" s="30" t="s">
        <v>26</v>
      </c>
      <c r="B33" s="30" t="s">
        <v>52</v>
      </c>
      <c r="C33" s="30" t="s">
        <v>61</v>
      </c>
      <c r="D33" s="31" t="s">
        <v>62</v>
      </c>
      <c r="E33" s="12" t="s">
        <v>32</v>
      </c>
      <c r="F33" s="32" t="n">
        <v>5</v>
      </c>
      <c r="G33" s="32" t="n">
        <v>3</v>
      </c>
      <c r="H33" s="32" t="n">
        <v>1</v>
      </c>
      <c r="I33" s="32" t="n">
        <v>1</v>
      </c>
      <c r="J33" s="35" t="n">
        <v>0</v>
      </c>
      <c r="K33" s="32" t="n">
        <v>0</v>
      </c>
      <c r="L33" s="32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</row>
    <row r="34" customFormat="false" ht="15" hidden="false" customHeight="false" outlineLevel="0" collapsed="false">
      <c r="A34" s="30" t="s">
        <v>26</v>
      </c>
      <c r="B34" s="30" t="s">
        <v>52</v>
      </c>
      <c r="C34" s="30" t="s">
        <v>63</v>
      </c>
      <c r="D34" s="31" t="s">
        <v>64</v>
      </c>
      <c r="E34" s="12" t="s">
        <v>32</v>
      </c>
      <c r="F34" s="32" t="n">
        <v>70</v>
      </c>
      <c r="G34" s="32" t="n">
        <v>65</v>
      </c>
      <c r="H34" s="32" t="n">
        <v>60</v>
      </c>
      <c r="I34" s="32" t="n">
        <v>55</v>
      </c>
      <c r="J34" s="35" t="n">
        <v>57</v>
      </c>
      <c r="K34" s="32" t="n">
        <v>60</v>
      </c>
      <c r="L34" s="32" t="n">
        <v>58</v>
      </c>
      <c r="M34" s="10" t="n">
        <v>55</v>
      </c>
      <c r="N34" s="10" t="n">
        <v>50</v>
      </c>
      <c r="O34" s="10" t="n">
        <v>50</v>
      </c>
      <c r="P34" s="10" t="n">
        <v>50</v>
      </c>
      <c r="Q34" s="10" t="n">
        <v>50</v>
      </c>
    </row>
    <row r="35" customFormat="false" ht="22.5" hidden="false" customHeight="false" outlineLevel="0" collapsed="false">
      <c r="A35" s="30" t="s">
        <v>26</v>
      </c>
      <c r="B35" s="30" t="s">
        <v>52</v>
      </c>
      <c r="C35" s="30" t="s">
        <v>65</v>
      </c>
      <c r="D35" s="31" t="s">
        <v>66</v>
      </c>
      <c r="E35" s="12" t="s">
        <v>50</v>
      </c>
      <c r="F35" s="32" t="n">
        <v>3</v>
      </c>
      <c r="G35" s="32" t="n">
        <v>2</v>
      </c>
      <c r="H35" s="32" t="n">
        <v>2</v>
      </c>
      <c r="I35" s="32" t="n">
        <v>1</v>
      </c>
      <c r="J35" s="35" t="n">
        <v>0</v>
      </c>
      <c r="K35" s="32" t="n">
        <v>0</v>
      </c>
      <c r="L35" s="32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</row>
    <row r="36" customFormat="false" ht="33.75" hidden="false" customHeight="false" outlineLevel="0" collapsed="false">
      <c r="A36" s="30" t="s">
        <v>26</v>
      </c>
      <c r="B36" s="30" t="s">
        <v>52</v>
      </c>
      <c r="C36" s="30" t="s">
        <v>67</v>
      </c>
      <c r="D36" s="31" t="s">
        <v>68</v>
      </c>
      <c r="E36" s="12" t="s">
        <v>32</v>
      </c>
      <c r="F36" s="32" t="n">
        <v>50</v>
      </c>
      <c r="G36" s="32" t="n">
        <v>45</v>
      </c>
      <c r="H36" s="32" t="n">
        <v>15</v>
      </c>
      <c r="I36" s="32" t="n">
        <v>10</v>
      </c>
      <c r="J36" s="35" t="n">
        <v>0</v>
      </c>
      <c r="K36" s="32" t="n">
        <v>3</v>
      </c>
      <c r="L36" s="32" t="n">
        <v>3</v>
      </c>
      <c r="M36" s="10" t="n">
        <v>3</v>
      </c>
      <c r="N36" s="10" t="n">
        <v>3</v>
      </c>
      <c r="O36" s="10" t="n">
        <v>3</v>
      </c>
      <c r="P36" s="10" t="n">
        <v>3</v>
      </c>
      <c r="Q36" s="10" t="n">
        <v>3</v>
      </c>
    </row>
    <row r="37" customFormat="false" ht="15" hidden="false" customHeight="false" outlineLevel="0" collapsed="false">
      <c r="A37" s="30" t="s">
        <v>26</v>
      </c>
      <c r="B37" s="30" t="s">
        <v>52</v>
      </c>
      <c r="C37" s="30" t="s">
        <v>69</v>
      </c>
      <c r="D37" s="31" t="s">
        <v>70</v>
      </c>
      <c r="E37" s="12" t="s">
        <v>50</v>
      </c>
      <c r="F37" s="32" t="n">
        <v>2</v>
      </c>
      <c r="G37" s="32" t="n">
        <v>1</v>
      </c>
      <c r="H37" s="32" t="n">
        <v>0</v>
      </c>
      <c r="I37" s="32" t="n">
        <v>0</v>
      </c>
      <c r="J37" s="35" t="n">
        <v>0</v>
      </c>
      <c r="K37" s="32" t="n">
        <v>0</v>
      </c>
      <c r="L37" s="32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</row>
    <row r="38" customFormat="false" ht="15" hidden="false" customHeight="false" outlineLevel="0" collapsed="false">
      <c r="A38" s="30" t="s">
        <v>26</v>
      </c>
      <c r="B38" s="30" t="s">
        <v>52</v>
      </c>
      <c r="C38" s="30" t="s">
        <v>71</v>
      </c>
      <c r="D38" s="31" t="s">
        <v>72</v>
      </c>
      <c r="E38" s="12" t="s">
        <v>32</v>
      </c>
      <c r="F38" s="32" t="n">
        <v>70</v>
      </c>
      <c r="G38" s="32" t="n">
        <v>65</v>
      </c>
      <c r="H38" s="32" t="n">
        <v>60</v>
      </c>
      <c r="I38" s="32" t="n">
        <v>55</v>
      </c>
      <c r="J38" s="35" t="n">
        <v>95</v>
      </c>
      <c r="K38" s="32" t="n">
        <v>95</v>
      </c>
      <c r="L38" s="32" t="n">
        <v>93</v>
      </c>
      <c r="M38" s="10" t="n">
        <v>90</v>
      </c>
      <c r="N38" s="10" t="n">
        <v>90</v>
      </c>
      <c r="O38" s="10" t="n">
        <v>90</v>
      </c>
      <c r="P38" s="10" t="n">
        <v>90</v>
      </c>
      <c r="Q38" s="10" t="n">
        <v>90</v>
      </c>
    </row>
    <row r="39" customFormat="false" ht="15" hidden="false" customHeight="false" outlineLevel="0" collapsed="false">
      <c r="A39" s="30" t="s">
        <v>26</v>
      </c>
      <c r="B39" s="30" t="s">
        <v>52</v>
      </c>
      <c r="C39" s="30" t="s">
        <v>43</v>
      </c>
      <c r="D39" s="31" t="s">
        <v>73</v>
      </c>
      <c r="E39" s="12" t="s">
        <v>32</v>
      </c>
      <c r="F39" s="32" t="n">
        <v>90</v>
      </c>
      <c r="G39" s="32" t="n">
        <v>92</v>
      </c>
      <c r="H39" s="32" t="n">
        <v>90</v>
      </c>
      <c r="I39" s="32" t="n">
        <v>85</v>
      </c>
      <c r="J39" s="35" t="n">
        <v>95</v>
      </c>
      <c r="K39" s="32" t="n">
        <v>95</v>
      </c>
      <c r="L39" s="32" t="n">
        <v>90</v>
      </c>
      <c r="M39" s="39" t="n">
        <v>85</v>
      </c>
      <c r="N39" s="39" t="n">
        <v>80</v>
      </c>
      <c r="O39" s="39" t="n">
        <v>80</v>
      </c>
      <c r="P39" s="39" t="n">
        <v>80</v>
      </c>
      <c r="Q39" s="39" t="n">
        <v>80</v>
      </c>
    </row>
    <row r="40" customFormat="false" ht="22.5" hidden="false" customHeight="false" outlineLevel="0" collapsed="false">
      <c r="A40" s="30" t="s">
        <v>26</v>
      </c>
      <c r="B40" s="30" t="s">
        <v>52</v>
      </c>
      <c r="C40" s="30" t="s">
        <v>74</v>
      </c>
      <c r="D40" s="31" t="s">
        <v>75</v>
      </c>
      <c r="E40" s="12" t="s">
        <v>32</v>
      </c>
      <c r="F40" s="32" t="n">
        <v>50</v>
      </c>
      <c r="G40" s="32" t="n">
        <v>60</v>
      </c>
      <c r="H40" s="32" t="n">
        <v>60</v>
      </c>
      <c r="I40" s="32" t="n">
        <v>65</v>
      </c>
      <c r="J40" s="35" t="n">
        <v>74</v>
      </c>
      <c r="K40" s="32" t="n">
        <v>73</v>
      </c>
      <c r="L40" s="32" t="n">
        <v>73</v>
      </c>
      <c r="M40" s="39" t="n">
        <v>75</v>
      </c>
      <c r="N40" s="39" t="n">
        <v>75</v>
      </c>
      <c r="O40" s="39" t="n">
        <v>75</v>
      </c>
      <c r="P40" s="39" t="n">
        <v>75</v>
      </c>
      <c r="Q40" s="39" t="n">
        <v>75</v>
      </c>
    </row>
    <row r="41" customFormat="false" ht="135.75" hidden="false" customHeight="true" outlineLevel="0" collapsed="false">
      <c r="A41" s="30" t="s">
        <v>26</v>
      </c>
      <c r="B41" s="30" t="s">
        <v>52</v>
      </c>
      <c r="C41" s="30" t="s">
        <v>76</v>
      </c>
      <c r="D41" s="40" t="s">
        <v>77</v>
      </c>
      <c r="E41" s="12" t="s">
        <v>32</v>
      </c>
      <c r="F41" s="32" t="n">
        <v>100</v>
      </c>
      <c r="G41" s="32" t="n">
        <v>100</v>
      </c>
      <c r="H41" s="32" t="n">
        <v>100</v>
      </c>
      <c r="I41" s="32" t="n">
        <v>100</v>
      </c>
      <c r="J41" s="35" t="n">
        <v>100</v>
      </c>
      <c r="K41" s="32" t="n">
        <v>100</v>
      </c>
      <c r="L41" s="32" t="n">
        <v>100</v>
      </c>
      <c r="M41" s="39" t="n">
        <v>100</v>
      </c>
      <c r="N41" s="39" t="n">
        <v>100</v>
      </c>
      <c r="O41" s="39" t="n">
        <v>100</v>
      </c>
      <c r="P41" s="39" t="n">
        <v>100</v>
      </c>
      <c r="Q41" s="39" t="n">
        <v>100</v>
      </c>
    </row>
    <row r="42" customFormat="false" ht="15" hidden="false" customHeight="false" outlineLevel="0" collapsed="false">
      <c r="A42" s="13" t="s">
        <v>26</v>
      </c>
      <c r="B42" s="13" t="n">
        <v>4</v>
      </c>
      <c r="C42" s="13"/>
      <c r="D42" s="14" t="s">
        <v>78</v>
      </c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</row>
    <row r="43" customFormat="false" ht="22.5" hidden="false" customHeight="false" outlineLevel="0" collapsed="false">
      <c r="A43" s="30" t="s">
        <v>26</v>
      </c>
      <c r="B43" s="30" t="n">
        <v>4</v>
      </c>
      <c r="C43" s="30" t="s">
        <v>48</v>
      </c>
      <c r="D43" s="41" t="s">
        <v>79</v>
      </c>
      <c r="E43" s="12" t="s">
        <v>32</v>
      </c>
      <c r="F43" s="42" t="n">
        <v>50</v>
      </c>
      <c r="G43" s="42" t="n">
        <v>70</v>
      </c>
      <c r="H43" s="42" t="n">
        <v>100</v>
      </c>
      <c r="I43" s="42" t="n">
        <v>100</v>
      </c>
      <c r="J43" s="35" t="n">
        <v>100</v>
      </c>
      <c r="K43" s="42" t="n">
        <v>100</v>
      </c>
      <c r="L43" s="42" t="n">
        <v>100</v>
      </c>
      <c r="M43" s="42" t="n">
        <v>100</v>
      </c>
      <c r="N43" s="42" t="n">
        <v>100</v>
      </c>
      <c r="O43" s="42" t="n">
        <v>100</v>
      </c>
      <c r="P43" s="42" t="n">
        <v>100</v>
      </c>
      <c r="Q43" s="42" t="n">
        <v>100</v>
      </c>
    </row>
    <row r="44" customFormat="false" ht="67.5" hidden="false" customHeight="false" outlineLevel="0" collapsed="false">
      <c r="A44" s="30" t="s">
        <v>26</v>
      </c>
      <c r="B44" s="30" t="n">
        <v>4</v>
      </c>
      <c r="C44" s="30" t="s">
        <v>46</v>
      </c>
      <c r="D44" s="41" t="s">
        <v>80</v>
      </c>
      <c r="E44" s="12" t="s">
        <v>32</v>
      </c>
      <c r="F44" s="43" t="n">
        <v>0</v>
      </c>
      <c r="G44" s="43" t="n">
        <v>50</v>
      </c>
      <c r="H44" s="43" t="n">
        <v>100</v>
      </c>
      <c r="I44" s="43" t="n">
        <v>100</v>
      </c>
      <c r="J44" s="44" t="n">
        <v>23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</row>
    <row r="45" customFormat="false" ht="45" hidden="false" customHeight="false" outlineLevel="0" collapsed="false">
      <c r="A45" s="30" t="s">
        <v>26</v>
      </c>
      <c r="B45" s="30" t="s">
        <v>54</v>
      </c>
      <c r="C45" s="30" t="s">
        <v>52</v>
      </c>
      <c r="D45" s="31" t="s">
        <v>81</v>
      </c>
      <c r="E45" s="12" t="s">
        <v>32</v>
      </c>
      <c r="F45" s="43" t="n">
        <v>25</v>
      </c>
      <c r="G45" s="43" t="n">
        <v>25</v>
      </c>
      <c r="H45" s="43" t="n">
        <v>20</v>
      </c>
      <c r="I45" s="43" t="n">
        <v>20</v>
      </c>
      <c r="J45" s="44" t="n">
        <v>15</v>
      </c>
      <c r="K45" s="43" t="n">
        <v>15</v>
      </c>
      <c r="L45" s="43" t="n">
        <v>15</v>
      </c>
      <c r="M45" s="43" t="n">
        <v>10</v>
      </c>
      <c r="N45" s="43" t="n">
        <v>5</v>
      </c>
      <c r="O45" s="43" t="n">
        <v>5</v>
      </c>
      <c r="P45" s="43" t="n">
        <v>5</v>
      </c>
      <c r="Q45" s="43" t="n">
        <v>5</v>
      </c>
    </row>
    <row r="46" customFormat="false" ht="22.5" hidden="false" customHeight="false" outlineLevel="0" collapsed="false">
      <c r="A46" s="30" t="s">
        <v>26</v>
      </c>
      <c r="B46" s="30" t="s">
        <v>54</v>
      </c>
      <c r="C46" s="30" t="s">
        <v>54</v>
      </c>
      <c r="D46" s="31" t="s">
        <v>82</v>
      </c>
      <c r="E46" s="12" t="s">
        <v>32</v>
      </c>
      <c r="F46" s="43" t="n">
        <v>60</v>
      </c>
      <c r="G46" s="43" t="n">
        <v>65</v>
      </c>
      <c r="H46" s="43" t="n">
        <v>70</v>
      </c>
      <c r="I46" s="43" t="n">
        <v>75</v>
      </c>
      <c r="J46" s="44" t="n">
        <v>80</v>
      </c>
      <c r="K46" s="43" t="n">
        <v>85</v>
      </c>
      <c r="L46" s="43" t="n">
        <v>90</v>
      </c>
      <c r="M46" s="43" t="n">
        <v>90</v>
      </c>
      <c r="N46" s="43" t="n">
        <v>95</v>
      </c>
      <c r="O46" s="43" t="n">
        <v>95</v>
      </c>
      <c r="P46" s="43" t="n">
        <v>95</v>
      </c>
      <c r="Q46" s="43" t="n">
        <v>95</v>
      </c>
    </row>
    <row r="47" customFormat="false" ht="22.5" hidden="false" customHeight="false" outlineLevel="0" collapsed="false">
      <c r="A47" s="30" t="s">
        <v>26</v>
      </c>
      <c r="B47" s="30" t="s">
        <v>54</v>
      </c>
      <c r="C47" s="30" t="s">
        <v>61</v>
      </c>
      <c r="D47" s="31" t="s">
        <v>83</v>
      </c>
      <c r="E47" s="12" t="s">
        <v>32</v>
      </c>
      <c r="F47" s="43" t="n">
        <v>80</v>
      </c>
      <c r="G47" s="43" t="n">
        <v>85</v>
      </c>
      <c r="H47" s="43" t="n">
        <v>100</v>
      </c>
      <c r="I47" s="43" t="n">
        <v>100</v>
      </c>
      <c r="J47" s="44" t="n">
        <v>100</v>
      </c>
      <c r="K47" s="43" t="n">
        <v>100</v>
      </c>
      <c r="L47" s="43" t="n">
        <v>100</v>
      </c>
      <c r="M47" s="43" t="n">
        <v>100</v>
      </c>
      <c r="N47" s="43" t="n">
        <v>100</v>
      </c>
      <c r="O47" s="43" t="n">
        <v>100</v>
      </c>
      <c r="P47" s="43" t="n">
        <v>100</v>
      </c>
      <c r="Q47" s="43" t="n">
        <v>100</v>
      </c>
    </row>
    <row r="48" customFormat="false" ht="22.5" hidden="false" customHeight="false" outlineLevel="0" collapsed="false">
      <c r="A48" s="30" t="s">
        <v>26</v>
      </c>
      <c r="B48" s="30" t="s">
        <v>54</v>
      </c>
      <c r="C48" s="30" t="s">
        <v>63</v>
      </c>
      <c r="D48" s="31" t="s">
        <v>84</v>
      </c>
      <c r="E48" s="12" t="s">
        <v>39</v>
      </c>
      <c r="F48" s="43" t="n">
        <v>0</v>
      </c>
      <c r="G48" s="43" t="n">
        <v>0</v>
      </c>
      <c r="H48" s="43" t="n">
        <v>0</v>
      </c>
      <c r="I48" s="43" t="n">
        <v>0</v>
      </c>
      <c r="J48" s="44" t="n">
        <v>0</v>
      </c>
      <c r="K48" s="43" t="n">
        <v>0</v>
      </c>
      <c r="L48" s="43" t="n">
        <v>10</v>
      </c>
      <c r="M48" s="43" t="n">
        <v>10</v>
      </c>
      <c r="N48" s="43" t="n">
        <v>10</v>
      </c>
      <c r="O48" s="43" t="n">
        <v>10</v>
      </c>
      <c r="P48" s="43" t="n">
        <v>10</v>
      </c>
      <c r="Q48" s="43" t="n">
        <v>10</v>
      </c>
    </row>
    <row r="49" customFormat="false" ht="15" hidden="false" customHeight="false" outlineLevel="0" collapsed="false">
      <c r="A49" s="13" t="s">
        <v>26</v>
      </c>
      <c r="B49" s="13" t="n">
        <v>5</v>
      </c>
      <c r="C49" s="13"/>
      <c r="D49" s="14" t="s">
        <v>85</v>
      </c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</row>
    <row r="50" customFormat="false" ht="22.5" hidden="false" customHeight="false" outlineLevel="0" collapsed="false">
      <c r="A50" s="30" t="s">
        <v>26</v>
      </c>
      <c r="B50" s="30" t="n">
        <v>5</v>
      </c>
      <c r="C50" s="30" t="n">
        <v>1</v>
      </c>
      <c r="D50" s="31" t="s">
        <v>86</v>
      </c>
      <c r="E50" s="12" t="s">
        <v>87</v>
      </c>
      <c r="F50" s="45" t="n">
        <v>453.4</v>
      </c>
      <c r="G50" s="45" t="n">
        <v>453.4</v>
      </c>
      <c r="H50" s="45" t="n">
        <v>453.4</v>
      </c>
      <c r="I50" s="45" t="n">
        <v>453.4</v>
      </c>
      <c r="J50" s="46" t="n">
        <v>453.4</v>
      </c>
      <c r="K50" s="45" t="n">
        <v>453.4</v>
      </c>
      <c r="L50" s="45" t="n">
        <v>453.4</v>
      </c>
      <c r="M50" s="45" t="n">
        <v>453.4</v>
      </c>
      <c r="N50" s="45" t="n">
        <v>453.4</v>
      </c>
      <c r="O50" s="45" t="n">
        <v>453.4</v>
      </c>
      <c r="P50" s="45" t="n">
        <v>453.4</v>
      </c>
      <c r="Q50" s="45" t="n">
        <v>453.4</v>
      </c>
    </row>
    <row r="51" customFormat="false" ht="33.75" hidden="false" customHeight="false" outlineLevel="0" collapsed="false">
      <c r="A51" s="30" t="s">
        <v>26</v>
      </c>
      <c r="B51" s="30" t="n">
        <v>5</v>
      </c>
      <c r="C51" s="30" t="n">
        <v>2</v>
      </c>
      <c r="D51" s="31" t="s">
        <v>88</v>
      </c>
      <c r="E51" s="12" t="s">
        <v>50</v>
      </c>
      <c r="F51" s="45" t="n">
        <v>10</v>
      </c>
      <c r="G51" s="45" t="n">
        <v>10</v>
      </c>
      <c r="H51" s="45" t="n">
        <v>10</v>
      </c>
      <c r="I51" s="45" t="n">
        <v>10</v>
      </c>
      <c r="J51" s="46" t="n">
        <v>10</v>
      </c>
      <c r="K51" s="45" t="n">
        <v>10</v>
      </c>
      <c r="L51" s="45" t="n">
        <v>10</v>
      </c>
      <c r="M51" s="45" t="n">
        <v>10</v>
      </c>
      <c r="N51" s="45" t="n">
        <v>10</v>
      </c>
      <c r="O51" s="45" t="n">
        <v>10</v>
      </c>
      <c r="P51" s="45" t="n">
        <v>10</v>
      </c>
      <c r="Q51" s="45" t="n">
        <v>10</v>
      </c>
    </row>
    <row r="52" customFormat="false" ht="22.5" hidden="false" customHeight="false" outlineLevel="0" collapsed="false">
      <c r="A52" s="30" t="s">
        <v>26</v>
      </c>
      <c r="B52" s="30" t="n">
        <v>5</v>
      </c>
      <c r="C52" s="30" t="s">
        <v>52</v>
      </c>
      <c r="D52" s="31" t="s">
        <v>89</v>
      </c>
      <c r="E52" s="12" t="s">
        <v>32</v>
      </c>
      <c r="F52" s="45" t="n">
        <v>5</v>
      </c>
      <c r="G52" s="45" t="n">
        <v>10</v>
      </c>
      <c r="H52" s="45" t="n">
        <v>20</v>
      </c>
      <c r="I52" s="45" t="n">
        <v>30</v>
      </c>
      <c r="J52" s="47" t="n">
        <v>0</v>
      </c>
      <c r="K52" s="45" t="n">
        <v>0</v>
      </c>
      <c r="L52" s="45" t="n">
        <v>2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</row>
    <row r="53" customFormat="false" ht="45" hidden="false" customHeight="false" outlineLevel="0" collapsed="false">
      <c r="A53" s="30" t="s">
        <v>26</v>
      </c>
      <c r="B53" s="30" t="n">
        <v>5</v>
      </c>
      <c r="C53" s="30" t="s">
        <v>54</v>
      </c>
      <c r="D53" s="31" t="s">
        <v>90</v>
      </c>
      <c r="E53" s="12" t="s">
        <v>32</v>
      </c>
      <c r="F53" s="45" t="n">
        <v>26.9</v>
      </c>
      <c r="G53" s="45" t="n">
        <v>32.8</v>
      </c>
      <c r="H53" s="45" t="n">
        <v>38.6</v>
      </c>
      <c r="I53" s="45" t="n">
        <v>44.3</v>
      </c>
      <c r="J53" s="47" t="n">
        <v>42.2</v>
      </c>
      <c r="K53" s="45" t="n">
        <v>42.2</v>
      </c>
      <c r="L53" s="45" t="n">
        <v>43</v>
      </c>
      <c r="M53" s="45" t="n">
        <v>43</v>
      </c>
      <c r="N53" s="45" t="n">
        <v>43</v>
      </c>
      <c r="O53" s="45" t="n">
        <v>43</v>
      </c>
      <c r="P53" s="45" t="n">
        <v>43</v>
      </c>
      <c r="Q53" s="45" t="n">
        <v>43</v>
      </c>
    </row>
    <row r="54" customFormat="false" ht="22.5" hidden="false" customHeight="false" outlineLevel="0" collapsed="false">
      <c r="A54" s="30" t="s">
        <v>26</v>
      </c>
      <c r="B54" s="30" t="n">
        <v>5</v>
      </c>
      <c r="C54" s="30" t="s">
        <v>61</v>
      </c>
      <c r="D54" s="31" t="s">
        <v>91</v>
      </c>
      <c r="E54" s="12" t="s">
        <v>87</v>
      </c>
      <c r="F54" s="48" t="n">
        <v>3.07</v>
      </c>
      <c r="G54" s="48" t="n">
        <v>3.1</v>
      </c>
      <c r="H54" s="48" t="n">
        <v>10.2</v>
      </c>
      <c r="I54" s="48" t="n">
        <v>5</v>
      </c>
      <c r="J54" s="49" t="n">
        <v>0</v>
      </c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</row>
    <row r="55" customFormat="false" ht="22.5" hidden="false" customHeight="false" outlineLevel="0" collapsed="false">
      <c r="A55" s="30" t="s">
        <v>26</v>
      </c>
      <c r="B55" s="30" t="n">
        <v>5</v>
      </c>
      <c r="C55" s="30" t="s">
        <v>63</v>
      </c>
      <c r="D55" s="31" t="s">
        <v>92</v>
      </c>
      <c r="E55" s="12" t="s">
        <v>87</v>
      </c>
      <c r="F55" s="48" t="n">
        <v>6.144</v>
      </c>
      <c r="G55" s="48" t="n">
        <v>2</v>
      </c>
      <c r="H55" s="48" t="n">
        <v>2</v>
      </c>
      <c r="I55" s="48" t="n">
        <v>2</v>
      </c>
      <c r="J55" s="35" t="n">
        <v>5.38</v>
      </c>
      <c r="K55" s="48" t="n">
        <v>4.48</v>
      </c>
      <c r="L55" s="48" t="n">
        <v>2</v>
      </c>
      <c r="M55" s="48" t="n">
        <v>2</v>
      </c>
      <c r="N55" s="48" t="n">
        <v>2</v>
      </c>
      <c r="O55" s="48" t="n">
        <v>2</v>
      </c>
      <c r="P55" s="48" t="n">
        <v>2</v>
      </c>
      <c r="Q55" s="48" t="n">
        <v>2</v>
      </c>
    </row>
    <row r="56" customFormat="false" ht="33.75" hidden="false" customHeight="false" outlineLevel="0" collapsed="false">
      <c r="A56" s="30" t="s">
        <v>26</v>
      </c>
      <c r="B56" s="30" t="n">
        <v>5</v>
      </c>
      <c r="C56" s="30" t="s">
        <v>65</v>
      </c>
      <c r="D56" s="31" t="s">
        <v>93</v>
      </c>
      <c r="E56" s="12" t="s">
        <v>50</v>
      </c>
      <c r="F56" s="45" t="n">
        <v>1</v>
      </c>
      <c r="G56" s="45" t="n">
        <v>1</v>
      </c>
      <c r="H56" s="45" t="n">
        <v>1</v>
      </c>
      <c r="I56" s="45" t="n">
        <v>1</v>
      </c>
      <c r="J56" s="44" t="n">
        <v>0</v>
      </c>
      <c r="K56" s="45" t="n">
        <v>2</v>
      </c>
      <c r="L56" s="45" t="n">
        <v>1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</row>
    <row r="57" customFormat="false" ht="22.5" hidden="false" customHeight="false" outlineLevel="0" collapsed="false">
      <c r="A57" s="30" t="s">
        <v>26</v>
      </c>
      <c r="B57" s="30" t="n">
        <v>5</v>
      </c>
      <c r="C57" s="30" t="s">
        <v>67</v>
      </c>
      <c r="D57" s="31" t="s">
        <v>94</v>
      </c>
      <c r="E57" s="12" t="s">
        <v>50</v>
      </c>
      <c r="F57" s="45" t="n">
        <v>43</v>
      </c>
      <c r="G57" s="45" t="n">
        <v>42</v>
      </c>
      <c r="H57" s="45" t="n">
        <v>41</v>
      </c>
      <c r="I57" s="45" t="n">
        <v>40</v>
      </c>
      <c r="J57" s="44" t="n">
        <v>36</v>
      </c>
      <c r="K57" s="45" t="n">
        <v>36</v>
      </c>
      <c r="L57" s="45" t="n">
        <v>37</v>
      </c>
      <c r="M57" s="45" t="n">
        <v>36</v>
      </c>
      <c r="N57" s="45" t="n">
        <v>36</v>
      </c>
      <c r="O57" s="45" t="n">
        <v>36</v>
      </c>
      <c r="P57" s="45" t="n">
        <v>36</v>
      </c>
      <c r="Q57" s="45" t="n">
        <v>36</v>
      </c>
    </row>
    <row r="58" customFormat="false" ht="51" hidden="false" customHeight="false" outlineLevel="0" collapsed="false">
      <c r="A58" s="30" t="s">
        <v>26</v>
      </c>
      <c r="B58" s="30" t="n">
        <v>5</v>
      </c>
      <c r="C58" s="30" t="s">
        <v>69</v>
      </c>
      <c r="D58" s="31" t="s">
        <v>95</v>
      </c>
      <c r="E58" s="12" t="s">
        <v>32</v>
      </c>
      <c r="F58" s="50" t="s">
        <v>96</v>
      </c>
      <c r="G58" s="45" t="n">
        <v>30.9</v>
      </c>
      <c r="H58" s="45" t="n">
        <v>29.6</v>
      </c>
      <c r="I58" s="45" t="n">
        <v>27.5</v>
      </c>
      <c r="J58" s="51" t="n">
        <v>18.6</v>
      </c>
      <c r="K58" s="45" t="n">
        <v>20.6</v>
      </c>
      <c r="L58" s="45" t="n">
        <v>21.6</v>
      </c>
      <c r="M58" s="45" t="n">
        <v>19.4</v>
      </c>
      <c r="N58" s="45" t="n">
        <v>19.4</v>
      </c>
      <c r="O58" s="45" t="n">
        <v>19.4</v>
      </c>
      <c r="P58" s="45" t="n">
        <v>19.4</v>
      </c>
      <c r="Q58" s="45" t="n">
        <v>19.4</v>
      </c>
    </row>
  </sheetData>
  <mergeCells count="12">
    <mergeCell ref="I5:O5"/>
    <mergeCell ref="B6:N6"/>
    <mergeCell ref="A8:B9"/>
    <mergeCell ref="C8:C10"/>
    <mergeCell ref="D8:D10"/>
    <mergeCell ref="E8:E10"/>
    <mergeCell ref="F8:Q8"/>
    <mergeCell ref="D11:Q11"/>
    <mergeCell ref="D23:Q23"/>
    <mergeCell ref="D28:Q28"/>
    <mergeCell ref="D42:Q42"/>
    <mergeCell ref="D49:Q49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pageBreakPreview" topLeftCell="A29" colorId="64" zoomScale="110" zoomScaleNormal="110" zoomScalePageLayoutView="110" workbookViewId="0">
      <selection pane="topLeft" activeCell="A36" activeCellId="0" sqref="A36:I3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9.85"/>
    <col collapsed="false" customWidth="true" hidden="false" outlineLevel="0" max="6" min="6" style="0" width="23.28"/>
    <col collapsed="false" customWidth="true" hidden="false" outlineLevel="0" max="7" min="7" style="0" width="10.71"/>
    <col collapsed="false" customWidth="true" hidden="false" outlineLevel="0" max="8" min="8" style="0" width="32.14"/>
    <col collapsed="false" customWidth="true" hidden="false" outlineLevel="0" max="9" min="9" style="52" width="13.99"/>
  </cols>
  <sheetData>
    <row r="1" customFormat="false" ht="15" hidden="false" customHeight="false" outlineLevel="0" collapsed="false">
      <c r="G1" s="3" t="s">
        <v>97</v>
      </c>
      <c r="H1" s="3"/>
      <c r="I1" s="3"/>
      <c r="J1" s="3"/>
      <c r="K1" s="3"/>
    </row>
    <row r="2" customFormat="false" ht="15" hidden="false" customHeight="false" outlineLevel="0" collapsed="false">
      <c r="G2" s="3" t="s">
        <v>1</v>
      </c>
      <c r="H2" s="3"/>
      <c r="I2" s="3"/>
      <c r="J2" s="3"/>
      <c r="K2" s="3"/>
    </row>
    <row r="3" customFormat="false" ht="15" hidden="false" customHeight="false" outlineLevel="0" collapsed="false">
      <c r="G3" s="53" t="s">
        <v>2</v>
      </c>
      <c r="H3" s="53"/>
      <c r="I3" s="3"/>
      <c r="J3" s="3"/>
      <c r="K3" s="3"/>
    </row>
    <row r="4" customFormat="false" ht="15" hidden="false" customHeight="false" outlineLevel="0" collapsed="false">
      <c r="G4" s="53"/>
      <c r="H4" s="53"/>
      <c r="I4" s="3"/>
      <c r="J4" s="3"/>
      <c r="K4" s="3"/>
    </row>
    <row r="5" customFormat="false" ht="15" hidden="false" customHeight="false" outlineLevel="0" collapsed="false">
      <c r="H5" s="53"/>
      <c r="I5" s="3"/>
      <c r="J5" s="3"/>
      <c r="K5" s="3"/>
    </row>
    <row r="6" s="54" customFormat="true" ht="14.1" hidden="false" customHeight="true" outlineLevel="0" collapsed="false">
      <c r="A6" s="7" t="s">
        <v>98</v>
      </c>
      <c r="B6" s="7"/>
      <c r="C6" s="7"/>
      <c r="D6" s="7"/>
      <c r="E6" s="7"/>
      <c r="F6" s="7"/>
      <c r="G6" s="7"/>
      <c r="H6" s="7"/>
      <c r="I6" s="7"/>
    </row>
    <row r="7" customFormat="false" ht="37.5" hidden="false" customHeight="true" outlineLevel="0" collapsed="false">
      <c r="A7" s="10" t="s">
        <v>4</v>
      </c>
      <c r="B7" s="10"/>
      <c r="C7" s="10"/>
      <c r="D7" s="10"/>
      <c r="E7" s="10" t="s">
        <v>99</v>
      </c>
      <c r="F7" s="10" t="s">
        <v>100</v>
      </c>
      <c r="G7" s="10" t="s">
        <v>101</v>
      </c>
      <c r="H7" s="10" t="s">
        <v>102</v>
      </c>
      <c r="I7" s="10" t="s">
        <v>103</v>
      </c>
    </row>
    <row r="8" customFormat="false" ht="18.75" hidden="false" customHeight="true" outlineLevel="0" collapsed="false">
      <c r="A8" s="10" t="s">
        <v>21</v>
      </c>
      <c r="B8" s="10" t="s">
        <v>22</v>
      </c>
      <c r="C8" s="10" t="s">
        <v>104</v>
      </c>
      <c r="D8" s="10" t="s">
        <v>105</v>
      </c>
      <c r="E8" s="10"/>
      <c r="F8" s="10"/>
      <c r="G8" s="10"/>
      <c r="H8" s="10"/>
      <c r="I8" s="10"/>
    </row>
    <row r="9" customFormat="false" ht="15.75" hidden="false" customHeight="true" outlineLevel="0" collapsed="false">
      <c r="A9" s="13" t="s">
        <v>26</v>
      </c>
      <c r="B9" s="13" t="n">
        <v>1</v>
      </c>
      <c r="C9" s="13"/>
      <c r="D9" s="13"/>
      <c r="E9" s="55" t="s">
        <v>27</v>
      </c>
      <c r="F9" s="55"/>
      <c r="G9" s="55"/>
      <c r="H9" s="55"/>
      <c r="I9" s="55"/>
    </row>
    <row r="10" customFormat="false" ht="76.5" hidden="false" customHeight="true" outlineLevel="0" collapsed="false">
      <c r="A10" s="30" t="s">
        <v>26</v>
      </c>
      <c r="B10" s="30" t="n">
        <v>1</v>
      </c>
      <c r="C10" s="30" t="s">
        <v>106</v>
      </c>
      <c r="D10" s="30"/>
      <c r="E10" s="31" t="s">
        <v>107</v>
      </c>
      <c r="F10" s="10" t="s">
        <v>108</v>
      </c>
      <c r="G10" s="10" t="s">
        <v>109</v>
      </c>
      <c r="H10" s="31" t="s">
        <v>110</v>
      </c>
      <c r="I10" s="10" t="s">
        <v>111</v>
      </c>
    </row>
    <row r="11" customFormat="false" ht="33.75" hidden="false" customHeight="true" outlineLevel="0" collapsed="false">
      <c r="A11" s="30" t="s">
        <v>26</v>
      </c>
      <c r="B11" s="30" t="n">
        <v>1</v>
      </c>
      <c r="C11" s="30" t="s">
        <v>112</v>
      </c>
      <c r="D11" s="30"/>
      <c r="E11" s="31" t="s">
        <v>113</v>
      </c>
      <c r="F11" s="10" t="s">
        <v>108</v>
      </c>
      <c r="G11" s="10" t="s">
        <v>109</v>
      </c>
      <c r="H11" s="31" t="s">
        <v>114</v>
      </c>
      <c r="I11" s="10" t="s">
        <v>115</v>
      </c>
    </row>
    <row r="12" customFormat="false" ht="38.25" hidden="false" customHeight="true" outlineLevel="0" collapsed="false">
      <c r="A12" s="30" t="s">
        <v>26</v>
      </c>
      <c r="B12" s="30" t="n">
        <v>1</v>
      </c>
      <c r="C12" s="30" t="s">
        <v>116</v>
      </c>
      <c r="D12" s="30"/>
      <c r="E12" s="31" t="s">
        <v>117</v>
      </c>
      <c r="F12" s="10" t="s">
        <v>108</v>
      </c>
      <c r="G12" s="10" t="s">
        <v>109</v>
      </c>
      <c r="H12" s="31" t="s">
        <v>114</v>
      </c>
      <c r="I12" s="10" t="s">
        <v>115</v>
      </c>
    </row>
    <row r="13" customFormat="false" ht="15.75" hidden="false" customHeight="true" outlineLevel="0" collapsed="false">
      <c r="A13" s="30" t="s">
        <v>26</v>
      </c>
      <c r="B13" s="30" t="n">
        <v>1</v>
      </c>
      <c r="C13" s="30" t="s">
        <v>118</v>
      </c>
      <c r="D13" s="30"/>
      <c r="E13" s="31" t="s">
        <v>119</v>
      </c>
      <c r="F13" s="10" t="s">
        <v>108</v>
      </c>
      <c r="G13" s="10"/>
      <c r="H13" s="31"/>
      <c r="I13" s="10"/>
    </row>
    <row r="14" customFormat="false" ht="28.5" hidden="false" customHeight="true" outlineLevel="0" collapsed="false">
      <c r="A14" s="30" t="s">
        <v>26</v>
      </c>
      <c r="B14" s="30" t="n">
        <v>1</v>
      </c>
      <c r="C14" s="30" t="s">
        <v>118</v>
      </c>
      <c r="D14" s="30" t="n">
        <v>1</v>
      </c>
      <c r="E14" s="56" t="s">
        <v>120</v>
      </c>
      <c r="F14" s="10" t="s">
        <v>108</v>
      </c>
      <c r="G14" s="10" t="s">
        <v>109</v>
      </c>
      <c r="H14" s="31" t="s">
        <v>121</v>
      </c>
      <c r="I14" s="10" t="s">
        <v>122</v>
      </c>
    </row>
    <row r="15" customFormat="false" ht="28.5" hidden="false" customHeight="true" outlineLevel="0" collapsed="false">
      <c r="A15" s="30" t="s">
        <v>26</v>
      </c>
      <c r="B15" s="30" t="n">
        <v>1</v>
      </c>
      <c r="C15" s="30" t="s">
        <v>118</v>
      </c>
      <c r="D15" s="30" t="n">
        <v>2</v>
      </c>
      <c r="E15" s="56" t="s">
        <v>123</v>
      </c>
      <c r="F15" s="10" t="s">
        <v>108</v>
      </c>
      <c r="G15" s="10" t="s">
        <v>109</v>
      </c>
      <c r="H15" s="31" t="s">
        <v>114</v>
      </c>
      <c r="I15" s="10" t="s">
        <v>122</v>
      </c>
    </row>
    <row r="16" customFormat="false" ht="35.25" hidden="false" customHeight="true" outlineLevel="0" collapsed="false">
      <c r="A16" s="30" t="s">
        <v>26</v>
      </c>
      <c r="B16" s="30" t="n">
        <v>1</v>
      </c>
      <c r="C16" s="30" t="s">
        <v>124</v>
      </c>
      <c r="D16" s="30"/>
      <c r="E16" s="31" t="s">
        <v>125</v>
      </c>
      <c r="F16" s="10" t="s">
        <v>126</v>
      </c>
      <c r="G16" s="10" t="s">
        <v>109</v>
      </c>
      <c r="H16" s="31" t="s">
        <v>114</v>
      </c>
      <c r="I16" s="10" t="s">
        <v>127</v>
      </c>
    </row>
    <row r="17" customFormat="false" ht="38.25" hidden="false" customHeight="true" outlineLevel="0" collapsed="false">
      <c r="A17" s="30" t="s">
        <v>26</v>
      </c>
      <c r="B17" s="30" t="n">
        <v>1</v>
      </c>
      <c r="C17" s="30" t="s">
        <v>128</v>
      </c>
      <c r="D17" s="30"/>
      <c r="E17" s="31" t="s">
        <v>129</v>
      </c>
      <c r="F17" s="10" t="s">
        <v>126</v>
      </c>
      <c r="G17" s="10" t="s">
        <v>109</v>
      </c>
      <c r="H17" s="31" t="s">
        <v>114</v>
      </c>
      <c r="I17" s="10" t="s">
        <v>127</v>
      </c>
    </row>
    <row r="18" customFormat="false" ht="61.5" hidden="false" customHeight="true" outlineLevel="0" collapsed="false">
      <c r="A18" s="30" t="s">
        <v>26</v>
      </c>
      <c r="B18" s="30" t="n">
        <v>1</v>
      </c>
      <c r="C18" s="30" t="s">
        <v>26</v>
      </c>
      <c r="D18" s="30"/>
      <c r="E18" s="31" t="s">
        <v>130</v>
      </c>
      <c r="F18" s="10" t="s">
        <v>108</v>
      </c>
      <c r="G18" s="10" t="s">
        <v>109</v>
      </c>
      <c r="H18" s="31" t="s">
        <v>114</v>
      </c>
      <c r="I18" s="10" t="s">
        <v>131</v>
      </c>
    </row>
    <row r="19" customFormat="false" ht="29.25" hidden="false" customHeight="true" outlineLevel="0" collapsed="false">
      <c r="A19" s="30" t="s">
        <v>26</v>
      </c>
      <c r="B19" s="30" t="n">
        <v>1</v>
      </c>
      <c r="C19" s="30" t="s">
        <v>132</v>
      </c>
      <c r="D19" s="30"/>
      <c r="E19" s="31" t="s">
        <v>133</v>
      </c>
      <c r="F19" s="10" t="s">
        <v>126</v>
      </c>
      <c r="G19" s="10" t="s">
        <v>109</v>
      </c>
      <c r="H19" s="31" t="s">
        <v>114</v>
      </c>
      <c r="I19" s="57" t="s">
        <v>134</v>
      </c>
    </row>
    <row r="20" customFormat="false" ht="38.25" hidden="false" customHeight="true" outlineLevel="0" collapsed="false">
      <c r="A20" s="30" t="s">
        <v>26</v>
      </c>
      <c r="B20" s="30" t="n">
        <v>1</v>
      </c>
      <c r="C20" s="30" t="s">
        <v>135</v>
      </c>
      <c r="D20" s="30"/>
      <c r="E20" s="31" t="s">
        <v>136</v>
      </c>
      <c r="F20" s="10" t="s">
        <v>108</v>
      </c>
      <c r="G20" s="10" t="s">
        <v>109</v>
      </c>
      <c r="H20" s="31" t="s">
        <v>137</v>
      </c>
      <c r="I20" s="10" t="s">
        <v>111</v>
      </c>
    </row>
    <row r="21" customFormat="false" ht="45" hidden="false" customHeight="true" outlineLevel="0" collapsed="false">
      <c r="A21" s="30" t="s">
        <v>26</v>
      </c>
      <c r="B21" s="30" t="n">
        <v>1</v>
      </c>
      <c r="C21" s="30" t="s">
        <v>71</v>
      </c>
      <c r="D21" s="30"/>
      <c r="E21" s="31" t="s">
        <v>138</v>
      </c>
      <c r="F21" s="10" t="s">
        <v>108</v>
      </c>
      <c r="G21" s="10" t="s">
        <v>109</v>
      </c>
      <c r="H21" s="31" t="s">
        <v>136</v>
      </c>
      <c r="I21" s="10" t="s">
        <v>111</v>
      </c>
    </row>
    <row r="22" customFormat="false" ht="49.5" hidden="false" customHeight="true" outlineLevel="0" collapsed="false">
      <c r="A22" s="30" t="s">
        <v>26</v>
      </c>
      <c r="B22" s="30" t="n">
        <v>1</v>
      </c>
      <c r="C22" s="30" t="s">
        <v>43</v>
      </c>
      <c r="D22" s="30"/>
      <c r="E22" s="31" t="s">
        <v>139</v>
      </c>
      <c r="F22" s="10" t="s">
        <v>126</v>
      </c>
      <c r="G22" s="10" t="s">
        <v>109</v>
      </c>
      <c r="H22" s="31" t="s">
        <v>140</v>
      </c>
      <c r="I22" s="10" t="s">
        <v>111</v>
      </c>
    </row>
    <row r="23" customFormat="false" ht="15" hidden="false" customHeight="false" outlineLevel="0" collapsed="false">
      <c r="A23" s="13" t="s">
        <v>26</v>
      </c>
      <c r="B23" s="13" t="s">
        <v>46</v>
      </c>
      <c r="C23" s="13"/>
      <c r="D23" s="13"/>
      <c r="E23" s="55" t="s">
        <v>47</v>
      </c>
      <c r="F23" s="14"/>
      <c r="G23" s="14"/>
      <c r="H23" s="14"/>
      <c r="I23" s="14"/>
    </row>
    <row r="24" s="61" customFormat="true" ht="22.5" hidden="false" customHeight="false" outlineLevel="0" collapsed="false">
      <c r="A24" s="58" t="s">
        <v>26</v>
      </c>
      <c r="B24" s="58" t="s">
        <v>46</v>
      </c>
      <c r="C24" s="58" t="s">
        <v>48</v>
      </c>
      <c r="D24" s="58"/>
      <c r="E24" s="59" t="s">
        <v>141</v>
      </c>
      <c r="F24" s="39"/>
      <c r="G24" s="32"/>
      <c r="H24" s="59"/>
      <c r="I24" s="60"/>
    </row>
    <row r="25" s="61" customFormat="true" ht="33.75" hidden="false" customHeight="false" outlineLevel="0" collapsed="false">
      <c r="A25" s="58" t="s">
        <v>26</v>
      </c>
      <c r="B25" s="58" t="s">
        <v>46</v>
      </c>
      <c r="C25" s="58" t="s">
        <v>48</v>
      </c>
      <c r="D25" s="58" t="s">
        <v>48</v>
      </c>
      <c r="E25" s="59" t="s">
        <v>142</v>
      </c>
      <c r="F25" s="10" t="s">
        <v>108</v>
      </c>
      <c r="G25" s="39" t="s">
        <v>143</v>
      </c>
      <c r="H25" s="41" t="s">
        <v>144</v>
      </c>
      <c r="I25" s="60"/>
    </row>
    <row r="26" s="61" customFormat="true" ht="22.5" hidden="false" customHeight="false" outlineLevel="0" collapsed="false">
      <c r="A26" s="58" t="s">
        <v>26</v>
      </c>
      <c r="B26" s="58" t="s">
        <v>46</v>
      </c>
      <c r="C26" s="58" t="s">
        <v>48</v>
      </c>
      <c r="D26" s="58" t="s">
        <v>46</v>
      </c>
      <c r="E26" s="59" t="s">
        <v>145</v>
      </c>
      <c r="F26" s="10" t="s">
        <v>108</v>
      </c>
      <c r="G26" s="10" t="s">
        <v>109</v>
      </c>
      <c r="H26" s="41" t="s">
        <v>146</v>
      </c>
      <c r="I26" s="60"/>
    </row>
    <row r="27" s="61" customFormat="true" ht="45" hidden="false" customHeight="false" outlineLevel="0" collapsed="false">
      <c r="A27" s="58" t="s">
        <v>26</v>
      </c>
      <c r="B27" s="58" t="s">
        <v>46</v>
      </c>
      <c r="C27" s="58" t="s">
        <v>48</v>
      </c>
      <c r="D27" s="58" t="s">
        <v>52</v>
      </c>
      <c r="E27" s="59" t="s">
        <v>147</v>
      </c>
      <c r="F27" s="10" t="s">
        <v>108</v>
      </c>
      <c r="G27" s="10" t="s">
        <v>109</v>
      </c>
      <c r="H27" s="62" t="s">
        <v>148</v>
      </c>
      <c r="I27" s="60"/>
    </row>
    <row r="28" s="61" customFormat="true" ht="33.75" hidden="false" customHeight="false" outlineLevel="0" collapsed="false">
      <c r="A28" s="58" t="s">
        <v>26</v>
      </c>
      <c r="B28" s="58" t="s">
        <v>46</v>
      </c>
      <c r="C28" s="58" t="s">
        <v>46</v>
      </c>
      <c r="D28" s="58"/>
      <c r="E28" s="59" t="s">
        <v>149</v>
      </c>
      <c r="F28" s="39"/>
      <c r="G28" s="10" t="s">
        <v>109</v>
      </c>
      <c r="H28" s="59"/>
      <c r="I28" s="60"/>
    </row>
    <row r="29" s="61" customFormat="true" ht="24.75" hidden="false" customHeight="true" outlineLevel="0" collapsed="false">
      <c r="A29" s="58" t="s">
        <v>26</v>
      </c>
      <c r="B29" s="58" t="s">
        <v>46</v>
      </c>
      <c r="C29" s="58" t="s">
        <v>46</v>
      </c>
      <c r="D29" s="58" t="s">
        <v>48</v>
      </c>
      <c r="E29" s="59" t="s">
        <v>150</v>
      </c>
      <c r="F29" s="10" t="s">
        <v>108</v>
      </c>
      <c r="G29" s="10" t="s">
        <v>109</v>
      </c>
      <c r="H29" s="59" t="s">
        <v>151</v>
      </c>
      <c r="I29" s="60"/>
    </row>
    <row r="30" s="61" customFormat="true" ht="45" hidden="false" customHeight="false" outlineLevel="0" collapsed="false">
      <c r="A30" s="58" t="s">
        <v>26</v>
      </c>
      <c r="B30" s="58" t="s">
        <v>46</v>
      </c>
      <c r="C30" s="58" t="s">
        <v>52</v>
      </c>
      <c r="D30" s="58"/>
      <c r="E30" s="59" t="s">
        <v>152</v>
      </c>
      <c r="F30" s="39" t="s">
        <v>153</v>
      </c>
      <c r="G30" s="10" t="s">
        <v>109</v>
      </c>
      <c r="H30" s="63" t="s">
        <v>154</v>
      </c>
      <c r="I30" s="60"/>
    </row>
    <row r="31" customFormat="false" ht="15" hidden="false" customHeight="false" outlineLevel="0" collapsed="false">
      <c r="A31" s="13" t="s">
        <v>26</v>
      </c>
      <c r="B31" s="13" t="s">
        <v>52</v>
      </c>
      <c r="C31" s="13"/>
      <c r="D31" s="13"/>
      <c r="E31" s="55" t="s">
        <v>56</v>
      </c>
      <c r="F31" s="14"/>
      <c r="G31" s="14"/>
      <c r="H31" s="14"/>
      <c r="I31" s="64"/>
    </row>
    <row r="32" customFormat="false" ht="15" hidden="false" customHeight="false" outlineLevel="0" collapsed="false">
      <c r="A32" s="30" t="s">
        <v>26</v>
      </c>
      <c r="B32" s="30" t="s">
        <v>52</v>
      </c>
      <c r="C32" s="30" t="s">
        <v>48</v>
      </c>
      <c r="D32" s="30"/>
      <c r="E32" s="59" t="s">
        <v>155</v>
      </c>
      <c r="F32" s="10"/>
      <c r="G32" s="65"/>
      <c r="H32" s="66"/>
      <c r="I32" s="10"/>
    </row>
    <row r="33" customFormat="false" ht="45" hidden="false" customHeight="false" outlineLevel="0" collapsed="false">
      <c r="A33" s="30" t="s">
        <v>26</v>
      </c>
      <c r="B33" s="30" t="s">
        <v>52</v>
      </c>
      <c r="C33" s="30" t="s">
        <v>48</v>
      </c>
      <c r="D33" s="30" t="n">
        <v>1</v>
      </c>
      <c r="E33" s="59" t="s">
        <v>156</v>
      </c>
      <c r="F33" s="10" t="s">
        <v>108</v>
      </c>
      <c r="G33" s="10" t="s">
        <v>109</v>
      </c>
      <c r="H33" s="67" t="s">
        <v>157</v>
      </c>
      <c r="I33" s="68" t="s">
        <v>158</v>
      </c>
    </row>
    <row r="34" customFormat="false" ht="33.75" hidden="false" customHeight="false" outlineLevel="0" collapsed="false">
      <c r="A34" s="30" t="s">
        <v>26</v>
      </c>
      <c r="B34" s="30" t="s">
        <v>52</v>
      </c>
      <c r="C34" s="30" t="s">
        <v>48</v>
      </c>
      <c r="D34" s="30" t="n">
        <v>2</v>
      </c>
      <c r="E34" s="59" t="s">
        <v>159</v>
      </c>
      <c r="F34" s="10" t="s">
        <v>108</v>
      </c>
      <c r="G34" s="10" t="s">
        <v>109</v>
      </c>
      <c r="H34" s="63" t="s">
        <v>160</v>
      </c>
      <c r="I34" s="68" t="s">
        <v>161</v>
      </c>
    </row>
    <row r="35" customFormat="false" ht="45" hidden="false" customHeight="false" outlineLevel="0" collapsed="false">
      <c r="A35" s="30" t="s">
        <v>26</v>
      </c>
      <c r="B35" s="30" t="s">
        <v>52</v>
      </c>
      <c r="C35" s="30" t="s">
        <v>48</v>
      </c>
      <c r="D35" s="30" t="s">
        <v>52</v>
      </c>
      <c r="E35" s="59" t="s">
        <v>162</v>
      </c>
      <c r="F35" s="10" t="s">
        <v>108</v>
      </c>
      <c r="G35" s="10" t="s">
        <v>109</v>
      </c>
      <c r="H35" s="62" t="s">
        <v>163</v>
      </c>
      <c r="I35" s="64"/>
    </row>
    <row r="36" customFormat="false" ht="31.5" hidden="false" customHeight="true" outlineLevel="0" collapsed="false">
      <c r="A36" s="58" t="s">
        <v>26</v>
      </c>
      <c r="B36" s="58" t="s">
        <v>52</v>
      </c>
      <c r="C36" s="58" t="s">
        <v>46</v>
      </c>
      <c r="D36" s="58"/>
      <c r="E36" s="69" t="s">
        <v>164</v>
      </c>
      <c r="F36" s="70"/>
      <c r="G36" s="39"/>
      <c r="H36" s="59"/>
      <c r="I36" s="39"/>
    </row>
    <row r="37" customFormat="false" ht="33.75" hidden="false" customHeight="false" outlineLevel="0" collapsed="false">
      <c r="A37" s="30" t="s">
        <v>26</v>
      </c>
      <c r="B37" s="30" t="s">
        <v>52</v>
      </c>
      <c r="C37" s="30" t="s">
        <v>46</v>
      </c>
      <c r="D37" s="30" t="s">
        <v>48</v>
      </c>
      <c r="E37" s="41" t="s">
        <v>165</v>
      </c>
      <c r="F37" s="10" t="s">
        <v>108</v>
      </c>
      <c r="G37" s="10" t="s">
        <v>109</v>
      </c>
      <c r="H37" s="41" t="s">
        <v>166</v>
      </c>
      <c r="I37" s="10" t="s">
        <v>167</v>
      </c>
    </row>
    <row r="38" customFormat="false" ht="22.5" hidden="false" customHeight="false" outlineLevel="0" collapsed="false">
      <c r="A38" s="30" t="s">
        <v>26</v>
      </c>
      <c r="B38" s="30" t="s">
        <v>52</v>
      </c>
      <c r="C38" s="30" t="s">
        <v>46</v>
      </c>
      <c r="D38" s="30" t="s">
        <v>46</v>
      </c>
      <c r="E38" s="41" t="s">
        <v>168</v>
      </c>
      <c r="F38" s="10" t="s">
        <v>108</v>
      </c>
      <c r="G38" s="10" t="s">
        <v>109</v>
      </c>
      <c r="H38" s="59"/>
      <c r="I38" s="10"/>
    </row>
    <row r="39" customFormat="false" ht="22.5" hidden="false" customHeight="false" outlineLevel="0" collapsed="false">
      <c r="A39" s="30" t="s">
        <v>26</v>
      </c>
      <c r="B39" s="30" t="s">
        <v>52</v>
      </c>
      <c r="C39" s="30" t="s">
        <v>46</v>
      </c>
      <c r="D39" s="30" t="s">
        <v>52</v>
      </c>
      <c r="E39" s="41" t="s">
        <v>169</v>
      </c>
      <c r="F39" s="10" t="s">
        <v>108</v>
      </c>
      <c r="G39" s="10" t="s">
        <v>109</v>
      </c>
      <c r="H39" s="59" t="s">
        <v>170</v>
      </c>
      <c r="I39" s="10"/>
    </row>
    <row r="40" customFormat="false" ht="22.5" hidden="false" customHeight="false" outlineLevel="0" collapsed="false">
      <c r="A40" s="30" t="s">
        <v>26</v>
      </c>
      <c r="B40" s="30" t="s">
        <v>52</v>
      </c>
      <c r="C40" s="30" t="s">
        <v>46</v>
      </c>
      <c r="D40" s="30" t="s">
        <v>54</v>
      </c>
      <c r="E40" s="41" t="s">
        <v>171</v>
      </c>
      <c r="F40" s="10" t="s">
        <v>108</v>
      </c>
      <c r="G40" s="10" t="s">
        <v>109</v>
      </c>
      <c r="H40" s="59"/>
      <c r="I40" s="10"/>
    </row>
    <row r="41" customFormat="false" ht="22.5" hidden="false" customHeight="false" outlineLevel="0" collapsed="false">
      <c r="A41" s="30" t="s">
        <v>26</v>
      </c>
      <c r="B41" s="30" t="s">
        <v>52</v>
      </c>
      <c r="C41" s="30" t="s">
        <v>52</v>
      </c>
      <c r="D41" s="30"/>
      <c r="E41" s="59" t="s">
        <v>172</v>
      </c>
      <c r="F41" s="10" t="s">
        <v>108</v>
      </c>
      <c r="G41" s="10" t="s">
        <v>109</v>
      </c>
      <c r="H41" s="41" t="s">
        <v>173</v>
      </c>
      <c r="I41" s="10"/>
    </row>
    <row r="42" customFormat="false" ht="22.5" hidden="false" customHeight="false" outlineLevel="0" collapsed="false">
      <c r="A42" s="30" t="s">
        <v>26</v>
      </c>
      <c r="B42" s="30" t="s">
        <v>52</v>
      </c>
      <c r="C42" s="30" t="s">
        <v>54</v>
      </c>
      <c r="D42" s="30"/>
      <c r="E42" s="31" t="s">
        <v>174</v>
      </c>
      <c r="F42" s="10" t="s">
        <v>175</v>
      </c>
      <c r="G42" s="10" t="s">
        <v>109</v>
      </c>
      <c r="H42" s="41" t="s">
        <v>176</v>
      </c>
      <c r="I42" s="10"/>
    </row>
    <row r="43" customFormat="false" ht="15" hidden="false" customHeight="false" outlineLevel="0" collapsed="false">
      <c r="A43" s="13" t="s">
        <v>26</v>
      </c>
      <c r="B43" s="13" t="n">
        <v>4</v>
      </c>
      <c r="C43" s="13"/>
      <c r="D43" s="13"/>
      <c r="E43" s="55" t="s">
        <v>78</v>
      </c>
      <c r="F43" s="64"/>
      <c r="G43" s="10" t="s">
        <v>109</v>
      </c>
      <c r="H43" s="55"/>
      <c r="I43" s="64"/>
    </row>
    <row r="44" customFormat="false" ht="22.5" hidden="false" customHeight="false" outlineLevel="0" collapsed="false">
      <c r="A44" s="30" t="s">
        <v>26</v>
      </c>
      <c r="B44" s="30" t="n">
        <v>4</v>
      </c>
      <c r="C44" s="30" t="s">
        <v>48</v>
      </c>
      <c r="D44" s="30"/>
      <c r="E44" s="41" t="s">
        <v>177</v>
      </c>
      <c r="F44" s="10" t="s">
        <v>108</v>
      </c>
      <c r="G44" s="10" t="s">
        <v>109</v>
      </c>
      <c r="H44" s="71"/>
      <c r="I44" s="57"/>
    </row>
    <row r="45" customFormat="false" ht="22.5" hidden="false" customHeight="false" outlineLevel="0" collapsed="false">
      <c r="A45" s="30" t="s">
        <v>26</v>
      </c>
      <c r="B45" s="30" t="n">
        <v>4</v>
      </c>
      <c r="C45" s="30" t="s">
        <v>46</v>
      </c>
      <c r="D45" s="30"/>
      <c r="E45" s="41" t="s">
        <v>178</v>
      </c>
      <c r="F45" s="39"/>
      <c r="G45" s="10" t="s">
        <v>109</v>
      </c>
      <c r="H45" s="71"/>
      <c r="I45" s="10"/>
    </row>
    <row r="46" customFormat="false" ht="45" hidden="false" customHeight="false" outlineLevel="0" collapsed="false">
      <c r="A46" s="30" t="s">
        <v>26</v>
      </c>
      <c r="B46" s="30" t="n">
        <v>4</v>
      </c>
      <c r="C46" s="30" t="s">
        <v>46</v>
      </c>
      <c r="D46" s="30" t="s">
        <v>48</v>
      </c>
      <c r="E46" s="41" t="s">
        <v>179</v>
      </c>
      <c r="F46" s="39" t="s">
        <v>180</v>
      </c>
      <c r="G46" s="10" t="s">
        <v>109</v>
      </c>
      <c r="H46" s="67"/>
      <c r="I46" s="57" t="n">
        <v>37353</v>
      </c>
    </row>
    <row r="47" customFormat="false" ht="49.5" hidden="false" customHeight="true" outlineLevel="0" collapsed="false">
      <c r="A47" s="30" t="s">
        <v>26</v>
      </c>
      <c r="B47" s="30" t="n">
        <v>4</v>
      </c>
      <c r="C47" s="30" t="s">
        <v>46</v>
      </c>
      <c r="D47" s="30" t="s">
        <v>46</v>
      </c>
      <c r="E47" s="41" t="s">
        <v>181</v>
      </c>
      <c r="F47" s="39" t="s">
        <v>180</v>
      </c>
      <c r="G47" s="10" t="s">
        <v>109</v>
      </c>
      <c r="H47" s="41" t="s">
        <v>182</v>
      </c>
      <c r="I47" s="57" t="n">
        <v>37353</v>
      </c>
    </row>
    <row r="48" customFormat="false" ht="45" hidden="false" customHeight="false" outlineLevel="0" collapsed="false">
      <c r="A48" s="30" t="s">
        <v>26</v>
      </c>
      <c r="B48" s="30" t="n">
        <v>4</v>
      </c>
      <c r="C48" s="30" t="s">
        <v>46</v>
      </c>
      <c r="D48" s="30" t="s">
        <v>52</v>
      </c>
      <c r="E48" s="41" t="s">
        <v>183</v>
      </c>
      <c r="F48" s="39" t="s">
        <v>184</v>
      </c>
      <c r="G48" s="10" t="s">
        <v>109</v>
      </c>
      <c r="H48" s="72" t="s">
        <v>185</v>
      </c>
      <c r="I48" s="73"/>
    </row>
    <row r="49" customFormat="false" ht="59.25" hidden="false" customHeight="true" outlineLevel="0" collapsed="false">
      <c r="A49" s="30" t="s">
        <v>26</v>
      </c>
      <c r="B49" s="30" t="n">
        <v>4</v>
      </c>
      <c r="C49" s="30" t="s">
        <v>46</v>
      </c>
      <c r="D49" s="30" t="s">
        <v>54</v>
      </c>
      <c r="E49" s="41" t="s">
        <v>186</v>
      </c>
      <c r="F49" s="39" t="s">
        <v>184</v>
      </c>
      <c r="G49" s="10" t="s">
        <v>109</v>
      </c>
      <c r="H49" s="72" t="s">
        <v>187</v>
      </c>
      <c r="I49" s="73" t="s">
        <v>188</v>
      </c>
    </row>
    <row r="50" customFormat="false" ht="33.75" hidden="false" customHeight="false" outlineLevel="0" collapsed="false">
      <c r="A50" s="30" t="s">
        <v>26</v>
      </c>
      <c r="B50" s="30" t="n">
        <v>4</v>
      </c>
      <c r="C50" s="30" t="s">
        <v>46</v>
      </c>
      <c r="D50" s="30" t="s">
        <v>61</v>
      </c>
      <c r="E50" s="41" t="s">
        <v>189</v>
      </c>
      <c r="F50" s="39" t="s">
        <v>190</v>
      </c>
      <c r="G50" s="10" t="s">
        <v>109</v>
      </c>
      <c r="H50" s="72" t="s">
        <v>191</v>
      </c>
      <c r="I50" s="73" t="s">
        <v>192</v>
      </c>
    </row>
    <row r="51" customFormat="false" ht="45" hidden="false" customHeight="true" outlineLevel="0" collapsed="false">
      <c r="A51" s="30" t="s">
        <v>26</v>
      </c>
      <c r="B51" s="30" t="n">
        <v>4</v>
      </c>
      <c r="C51" s="30" t="s">
        <v>46</v>
      </c>
      <c r="D51" s="30" t="s">
        <v>63</v>
      </c>
      <c r="E51" s="41" t="s">
        <v>193</v>
      </c>
      <c r="F51" s="39" t="s">
        <v>184</v>
      </c>
      <c r="G51" s="10" t="s">
        <v>109</v>
      </c>
      <c r="H51" s="72" t="s">
        <v>194</v>
      </c>
      <c r="I51" s="73" t="s">
        <v>188</v>
      </c>
    </row>
    <row r="52" customFormat="false" ht="45" hidden="false" customHeight="false" outlineLevel="0" collapsed="false">
      <c r="A52" s="30" t="s">
        <v>26</v>
      </c>
      <c r="B52" s="30" t="n">
        <v>4</v>
      </c>
      <c r="C52" s="30" t="s">
        <v>46</v>
      </c>
      <c r="D52" s="30" t="s">
        <v>65</v>
      </c>
      <c r="E52" s="41" t="s">
        <v>195</v>
      </c>
      <c r="F52" s="39" t="s">
        <v>184</v>
      </c>
      <c r="G52" s="10" t="s">
        <v>109</v>
      </c>
      <c r="H52" s="72" t="s">
        <v>196</v>
      </c>
      <c r="I52" s="73" t="s">
        <v>188</v>
      </c>
    </row>
    <row r="53" customFormat="false" ht="22.5" hidden="false" customHeight="false" outlineLevel="0" collapsed="false">
      <c r="A53" s="30" t="s">
        <v>26</v>
      </c>
      <c r="B53" s="30" t="s">
        <v>54</v>
      </c>
      <c r="C53" s="30" t="s">
        <v>46</v>
      </c>
      <c r="D53" s="30" t="s">
        <v>67</v>
      </c>
      <c r="E53" s="41" t="s">
        <v>197</v>
      </c>
      <c r="F53" s="39" t="s">
        <v>126</v>
      </c>
      <c r="G53" s="10" t="s">
        <v>109</v>
      </c>
      <c r="H53" s="72"/>
      <c r="I53" s="73"/>
    </row>
    <row r="54" s="77" customFormat="true" ht="22.5" hidden="false" customHeight="false" outlineLevel="0" collapsed="false">
      <c r="A54" s="74" t="s">
        <v>26</v>
      </c>
      <c r="B54" s="74" t="s">
        <v>54</v>
      </c>
      <c r="C54" s="74" t="s">
        <v>46</v>
      </c>
      <c r="D54" s="74" t="s">
        <v>69</v>
      </c>
      <c r="E54" s="67" t="s">
        <v>198</v>
      </c>
      <c r="F54" s="43" t="s">
        <v>199</v>
      </c>
      <c r="G54" s="10" t="s">
        <v>109</v>
      </c>
      <c r="H54" s="75"/>
      <c r="I54" s="76" t="s">
        <v>200</v>
      </c>
    </row>
    <row r="55" customFormat="false" ht="33.75" hidden="false" customHeight="false" outlineLevel="0" collapsed="false">
      <c r="A55" s="30" t="s">
        <v>26</v>
      </c>
      <c r="B55" s="30" t="s">
        <v>54</v>
      </c>
      <c r="C55" s="30" t="s">
        <v>52</v>
      </c>
      <c r="D55" s="30"/>
      <c r="E55" s="41" t="s">
        <v>149</v>
      </c>
      <c r="F55" s="10"/>
      <c r="G55" s="12"/>
      <c r="I55" s="73"/>
    </row>
    <row r="56" customFormat="false" ht="45" hidden="false" customHeight="false" outlineLevel="0" collapsed="false">
      <c r="A56" s="30" t="s">
        <v>26</v>
      </c>
      <c r="B56" s="30" t="s">
        <v>54</v>
      </c>
      <c r="C56" s="30" t="s">
        <v>52</v>
      </c>
      <c r="D56" s="30" t="s">
        <v>48</v>
      </c>
      <c r="E56" s="41" t="s">
        <v>201</v>
      </c>
      <c r="F56" s="39" t="s">
        <v>108</v>
      </c>
      <c r="G56" s="10" t="s">
        <v>109</v>
      </c>
      <c r="H56" s="41" t="s">
        <v>202</v>
      </c>
      <c r="I56" s="73" t="s">
        <v>203</v>
      </c>
    </row>
    <row r="57" customFormat="false" ht="33.75" hidden="false" customHeight="false" outlineLevel="0" collapsed="false">
      <c r="A57" s="30" t="s">
        <v>26</v>
      </c>
      <c r="B57" s="30" t="s">
        <v>54</v>
      </c>
      <c r="C57" s="30" t="s">
        <v>54</v>
      </c>
      <c r="D57" s="30"/>
      <c r="E57" s="41" t="s">
        <v>204</v>
      </c>
      <c r="F57" s="39" t="s">
        <v>205</v>
      </c>
      <c r="G57" s="10" t="s">
        <v>109</v>
      </c>
      <c r="H57" s="72" t="s">
        <v>206</v>
      </c>
      <c r="I57" s="73" t="s">
        <v>188</v>
      </c>
    </row>
    <row r="58" customFormat="false" ht="56.25" hidden="false" customHeight="false" outlineLevel="0" collapsed="false">
      <c r="A58" s="30" t="s">
        <v>26</v>
      </c>
      <c r="B58" s="30" t="s">
        <v>54</v>
      </c>
      <c r="C58" s="30" t="s">
        <v>61</v>
      </c>
      <c r="D58" s="30"/>
      <c r="E58" s="41" t="s">
        <v>207</v>
      </c>
      <c r="F58" s="39" t="s">
        <v>180</v>
      </c>
      <c r="G58" s="12" t="s">
        <v>208</v>
      </c>
      <c r="H58" s="72" t="s">
        <v>209</v>
      </c>
      <c r="I58" s="73"/>
    </row>
    <row r="59" customFormat="false" ht="21" hidden="false" customHeight="false" outlineLevel="0" collapsed="false">
      <c r="A59" s="13" t="s">
        <v>26</v>
      </c>
      <c r="B59" s="13" t="n">
        <v>5</v>
      </c>
      <c r="C59" s="13"/>
      <c r="D59" s="13"/>
      <c r="E59" s="55" t="s">
        <v>85</v>
      </c>
      <c r="F59" s="78"/>
      <c r="G59" s="14"/>
      <c r="H59" s="55"/>
      <c r="I59" s="64"/>
    </row>
    <row r="60" customFormat="false" ht="56.25" hidden="false" customHeight="false" outlineLevel="0" collapsed="false">
      <c r="A60" s="30" t="s">
        <v>26</v>
      </c>
      <c r="B60" s="30" t="n">
        <v>5</v>
      </c>
      <c r="C60" s="30" t="s">
        <v>48</v>
      </c>
      <c r="D60" s="30"/>
      <c r="E60" s="31" t="s">
        <v>210</v>
      </c>
      <c r="F60" s="10" t="s">
        <v>108</v>
      </c>
      <c r="G60" s="10" t="s">
        <v>109</v>
      </c>
      <c r="H60" s="41" t="s">
        <v>211</v>
      </c>
      <c r="I60" s="10" t="s">
        <v>212</v>
      </c>
    </row>
    <row r="61" customFormat="false" ht="22.5" hidden="false" customHeight="false" outlineLevel="0" collapsed="false">
      <c r="A61" s="30" t="s">
        <v>26</v>
      </c>
      <c r="B61" s="30" t="n">
        <v>5</v>
      </c>
      <c r="C61" s="30" t="s">
        <v>46</v>
      </c>
      <c r="D61" s="30"/>
      <c r="E61" s="31" t="s">
        <v>213</v>
      </c>
      <c r="F61" s="10" t="s">
        <v>108</v>
      </c>
      <c r="G61" s="10" t="s">
        <v>109</v>
      </c>
      <c r="H61" s="79" t="s">
        <v>214</v>
      </c>
      <c r="I61" s="10" t="s">
        <v>215</v>
      </c>
    </row>
    <row r="62" customFormat="false" ht="89.25" hidden="false" customHeight="true" outlineLevel="0" collapsed="false">
      <c r="A62" s="80" t="s">
        <v>26</v>
      </c>
      <c r="B62" s="80" t="n">
        <v>5</v>
      </c>
      <c r="C62" s="80" t="s">
        <v>52</v>
      </c>
      <c r="D62" s="80"/>
      <c r="E62" s="81" t="s">
        <v>216</v>
      </c>
      <c r="F62" s="82" t="s">
        <v>108</v>
      </c>
      <c r="G62" s="10" t="s">
        <v>109</v>
      </c>
      <c r="H62" s="83" t="s">
        <v>217</v>
      </c>
      <c r="I62" s="82" t="s">
        <v>215</v>
      </c>
    </row>
    <row r="63" customFormat="false" ht="28.5" hidden="false" customHeight="true" outlineLevel="0" collapsed="false">
      <c r="A63" s="84" t="s">
        <v>26</v>
      </c>
      <c r="B63" s="84" t="s">
        <v>61</v>
      </c>
      <c r="C63" s="84" t="s">
        <v>54</v>
      </c>
      <c r="D63" s="84"/>
      <c r="E63" s="85" t="s">
        <v>218</v>
      </c>
      <c r="F63" s="86"/>
      <c r="G63" s="12"/>
      <c r="H63" s="31"/>
      <c r="I63" s="86"/>
    </row>
    <row r="64" customFormat="false" ht="33.75" hidden="false" customHeight="false" outlineLevel="0" collapsed="false">
      <c r="A64" s="30" t="s">
        <v>26</v>
      </c>
      <c r="B64" s="30" t="n">
        <v>5</v>
      </c>
      <c r="C64" s="30" t="s">
        <v>54</v>
      </c>
      <c r="D64" s="30" t="s">
        <v>48</v>
      </c>
      <c r="E64" s="31" t="s">
        <v>219</v>
      </c>
      <c r="F64" s="39" t="s">
        <v>108</v>
      </c>
      <c r="G64" s="10" t="s">
        <v>109</v>
      </c>
      <c r="H64" s="41" t="s">
        <v>220</v>
      </c>
      <c r="I64" s="10" t="s">
        <v>221</v>
      </c>
    </row>
    <row r="65" customFormat="false" ht="56.25" hidden="false" customHeight="false" outlineLevel="0" collapsed="false">
      <c r="A65" s="30" t="s">
        <v>26</v>
      </c>
      <c r="B65" s="30" t="n">
        <v>5</v>
      </c>
      <c r="C65" s="30" t="s">
        <v>54</v>
      </c>
      <c r="D65" s="30" t="s">
        <v>46</v>
      </c>
      <c r="E65" s="31" t="s">
        <v>222</v>
      </c>
      <c r="F65" s="39" t="s">
        <v>108</v>
      </c>
      <c r="G65" s="10" t="s">
        <v>109</v>
      </c>
      <c r="H65" s="41" t="s">
        <v>223</v>
      </c>
      <c r="I65" s="10" t="s">
        <v>221</v>
      </c>
    </row>
    <row r="66" customFormat="false" ht="67.5" hidden="false" customHeight="false" outlineLevel="0" collapsed="false">
      <c r="A66" s="30" t="s">
        <v>26</v>
      </c>
      <c r="B66" s="30" t="n">
        <v>5</v>
      </c>
      <c r="C66" s="30" t="s">
        <v>54</v>
      </c>
      <c r="D66" s="30" t="s">
        <v>52</v>
      </c>
      <c r="E66" s="31" t="s">
        <v>224</v>
      </c>
      <c r="F66" s="39" t="s">
        <v>108</v>
      </c>
      <c r="G66" s="10" t="s">
        <v>109</v>
      </c>
      <c r="H66" s="41" t="s">
        <v>225</v>
      </c>
      <c r="I66" s="10" t="s">
        <v>221</v>
      </c>
    </row>
    <row r="67" customFormat="false" ht="33.75" hidden="false" customHeight="false" outlineLevel="0" collapsed="false">
      <c r="A67" s="30" t="s">
        <v>26</v>
      </c>
      <c r="B67" s="30" t="n">
        <v>5</v>
      </c>
      <c r="C67" s="30" t="s">
        <v>54</v>
      </c>
      <c r="D67" s="30" t="s">
        <v>54</v>
      </c>
      <c r="E67" s="31" t="s">
        <v>226</v>
      </c>
      <c r="F67" s="39" t="s">
        <v>108</v>
      </c>
      <c r="G67" s="10" t="s">
        <v>109</v>
      </c>
      <c r="H67" s="41" t="s">
        <v>227</v>
      </c>
      <c r="I67" s="57" t="s">
        <v>228</v>
      </c>
    </row>
    <row r="68" customFormat="false" ht="33.75" hidden="false" customHeight="false" outlineLevel="0" collapsed="false">
      <c r="A68" s="30" t="s">
        <v>26</v>
      </c>
      <c r="B68" s="30" t="n">
        <v>5</v>
      </c>
      <c r="C68" s="30" t="s">
        <v>54</v>
      </c>
      <c r="D68" s="30" t="s">
        <v>61</v>
      </c>
      <c r="E68" s="31" t="s">
        <v>229</v>
      </c>
      <c r="F68" s="39" t="s">
        <v>108</v>
      </c>
      <c r="G68" s="10" t="s">
        <v>109</v>
      </c>
      <c r="H68" s="41" t="s">
        <v>230</v>
      </c>
      <c r="I68" s="57" t="s">
        <v>228</v>
      </c>
    </row>
    <row r="69" customFormat="false" ht="56.25" hidden="false" customHeight="false" outlineLevel="0" collapsed="false">
      <c r="A69" s="30" t="s">
        <v>26</v>
      </c>
      <c r="B69" s="30" t="n">
        <v>5</v>
      </c>
      <c r="C69" s="30" t="s">
        <v>54</v>
      </c>
      <c r="D69" s="30" t="s">
        <v>63</v>
      </c>
      <c r="E69" s="31" t="s">
        <v>231</v>
      </c>
      <c r="F69" s="10" t="s">
        <v>175</v>
      </c>
      <c r="G69" s="10" t="s">
        <v>109</v>
      </c>
      <c r="H69" s="41" t="s">
        <v>110</v>
      </c>
      <c r="I69" s="57" t="s">
        <v>232</v>
      </c>
    </row>
    <row r="70" customFormat="false" ht="67.5" hidden="false" customHeight="false" outlineLevel="0" collapsed="false">
      <c r="A70" s="30" t="s">
        <v>26</v>
      </c>
      <c r="B70" s="30" t="n">
        <v>5</v>
      </c>
      <c r="C70" s="30" t="s">
        <v>54</v>
      </c>
      <c r="D70" s="30" t="s">
        <v>65</v>
      </c>
      <c r="E70" s="31" t="s">
        <v>233</v>
      </c>
      <c r="F70" s="39" t="s">
        <v>108</v>
      </c>
      <c r="G70" s="10" t="s">
        <v>109</v>
      </c>
      <c r="H70" s="41" t="s">
        <v>234</v>
      </c>
      <c r="I70" s="10" t="s">
        <v>221</v>
      </c>
    </row>
  </sheetData>
  <mergeCells count="8">
    <mergeCell ref="A6:I6"/>
    <mergeCell ref="A7:D7"/>
    <mergeCell ref="E7:E8"/>
    <mergeCell ref="F7:F8"/>
    <mergeCell ref="G7:G8"/>
    <mergeCell ref="H7:H8"/>
    <mergeCell ref="I7:I8"/>
    <mergeCell ref="E9:I9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6" man="true" max="16383" min="0"/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0.99"/>
    <col collapsed="false" customWidth="true" hidden="false" outlineLevel="0" max="4" min="4" style="0" width="13.85"/>
    <col collapsed="false" customWidth="true" hidden="false" outlineLevel="0" max="13" min="5" style="0" width="9.7"/>
    <col collapsed="false" customWidth="true" hidden="false" outlineLevel="0" max="14" min="14" style="0" width="10.28"/>
    <col collapsed="false" customWidth="true" hidden="false" outlineLevel="0" max="15" min="15" style="0" width="25.41"/>
  </cols>
  <sheetData>
    <row r="1" s="53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235</v>
      </c>
      <c r="I1" s="3"/>
      <c r="J1" s="3"/>
      <c r="K1" s="3"/>
      <c r="L1" s="3"/>
      <c r="M1" s="3"/>
      <c r="N1" s="3"/>
      <c r="P1" s="3"/>
      <c r="Q1" s="3"/>
    </row>
    <row r="2" s="53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  <c r="L2" s="3"/>
      <c r="M2" s="3"/>
      <c r="N2" s="3"/>
      <c r="P2" s="3"/>
      <c r="Q2" s="3"/>
    </row>
    <row r="3" s="53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53" t="s">
        <v>2</v>
      </c>
      <c r="P3" s="3"/>
      <c r="Q3" s="3"/>
    </row>
    <row r="4" s="53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P4" s="3"/>
      <c r="Q4" s="3"/>
    </row>
    <row r="5" s="53" customFormat="true" ht="14.1" hidden="false" customHeight="true" outlineLevel="0" collapsed="false">
      <c r="A5" s="2"/>
      <c r="B5" s="2"/>
      <c r="C5" s="87"/>
      <c r="D5" s="87"/>
      <c r="E5" s="87"/>
      <c r="F5" s="87"/>
      <c r="G5" s="87"/>
      <c r="H5" s="87"/>
    </row>
    <row r="6" s="53" customFormat="true" ht="15.75" hidden="false" customHeight="true" outlineLevel="0" collapsed="false">
      <c r="A6" s="88" t="s">
        <v>236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</row>
    <row r="7" s="53" customFormat="true" ht="10.5" hidden="false" customHeight="true" outlineLevel="0" collapsed="false">
      <c r="A7" s="2"/>
      <c r="B7" s="2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26.25" hidden="false" customHeight="true" outlineLevel="0" collapsed="false">
      <c r="A8" s="9" t="s">
        <v>4</v>
      </c>
      <c r="B8" s="9"/>
      <c r="C8" s="10" t="s">
        <v>237</v>
      </c>
      <c r="D8" s="10" t="s">
        <v>238</v>
      </c>
      <c r="E8" s="10" t="s">
        <v>239</v>
      </c>
      <c r="F8" s="10"/>
      <c r="G8" s="10"/>
      <c r="H8" s="10"/>
      <c r="I8" s="10"/>
      <c r="J8" s="10"/>
      <c r="K8" s="10"/>
      <c r="L8" s="10"/>
      <c r="M8" s="10"/>
      <c r="N8" s="10"/>
      <c r="O8" s="10" t="s">
        <v>240</v>
      </c>
    </row>
    <row r="9" customFormat="false" ht="18.75" hidden="false" customHeight="true" outlineLevel="0" collapsed="false">
      <c r="A9" s="9"/>
      <c r="B9" s="9"/>
      <c r="C9" s="10"/>
      <c r="D9" s="10"/>
      <c r="E9" s="10" t="s">
        <v>11</v>
      </c>
      <c r="F9" s="10" t="s">
        <v>12</v>
      </c>
      <c r="G9" s="10" t="s">
        <v>13</v>
      </c>
      <c r="H9" s="10" t="s">
        <v>14</v>
      </c>
      <c r="I9" s="10" t="s">
        <v>15</v>
      </c>
      <c r="J9" s="10" t="s">
        <v>16</v>
      </c>
      <c r="K9" s="10" t="s">
        <v>17</v>
      </c>
      <c r="L9" s="10" t="s">
        <v>18</v>
      </c>
      <c r="M9" s="10" t="s">
        <v>19</v>
      </c>
      <c r="N9" s="10" t="s">
        <v>20</v>
      </c>
      <c r="O9" s="10"/>
    </row>
    <row r="10" customFormat="false" ht="18" hidden="false" customHeight="true" outlineLevel="0" collapsed="false">
      <c r="A10" s="10" t="s">
        <v>21</v>
      </c>
      <c r="B10" s="10" t="s">
        <v>22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16.5" hidden="false" customHeight="true" outlineLevel="0" collapsed="false">
      <c r="A11" s="13" t="s">
        <v>26</v>
      </c>
      <c r="B11" s="13" t="n">
        <v>1</v>
      </c>
      <c r="C11" s="89" t="s">
        <v>27</v>
      </c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</row>
    <row r="12" customFormat="false" ht="27.75" hidden="false" customHeight="true" outlineLevel="0" collapsed="false">
      <c r="A12" s="30" t="s">
        <v>26</v>
      </c>
      <c r="B12" s="30" t="n">
        <v>1</v>
      </c>
      <c r="C12" s="31" t="s">
        <v>241</v>
      </c>
      <c r="D12" s="90" t="str">
        <f aca="false">'[1]3'!D12</f>
        <v>Расходное обязательство МО "Можгинский район"</v>
      </c>
      <c r="E12" s="91" t="s">
        <v>242</v>
      </c>
      <c r="F12" s="91"/>
      <c r="G12" s="91"/>
      <c r="H12" s="91"/>
      <c r="I12" s="91"/>
      <c r="J12" s="91"/>
      <c r="K12" s="91"/>
      <c r="L12" s="91"/>
      <c r="M12" s="91"/>
      <c r="N12" s="91"/>
      <c r="O12" s="90" t="s">
        <v>243</v>
      </c>
    </row>
    <row r="13" customFormat="false" ht="11.25" hidden="false" customHeight="true" outlineLevel="0" collapsed="false">
      <c r="A13" s="30"/>
      <c r="B13" s="30"/>
      <c r="C13" s="31"/>
      <c r="D13" s="90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0"/>
    </row>
    <row r="14" customFormat="false" ht="6.75" hidden="false" customHeight="true" outlineLevel="0" collapsed="false">
      <c r="A14" s="30"/>
      <c r="B14" s="30"/>
      <c r="C14" s="31"/>
      <c r="D14" s="90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0"/>
    </row>
    <row r="15" customFormat="false" ht="39.75" hidden="true" customHeight="true" outlineLevel="0" collapsed="false">
      <c r="A15" s="30"/>
      <c r="B15" s="30"/>
      <c r="C15" s="31"/>
      <c r="D15" s="90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0"/>
    </row>
    <row r="16" customFormat="false" ht="8.25" hidden="false" customHeight="true" outlineLevel="0" collapsed="false">
      <c r="A16" s="30"/>
      <c r="B16" s="30"/>
      <c r="C16" s="31"/>
      <c r="D16" s="90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0"/>
    </row>
    <row r="17" customFormat="false" ht="15" hidden="false" customHeight="false" outlineLevel="0" collapsed="false">
      <c r="A17" s="13" t="s">
        <v>26</v>
      </c>
      <c r="B17" s="13" t="s">
        <v>46</v>
      </c>
      <c r="C17" s="14" t="s">
        <v>47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33.75" hidden="false" customHeight="false" outlineLevel="0" collapsed="false">
      <c r="A18" s="30" t="s">
        <v>26</v>
      </c>
      <c r="B18" s="30" t="s">
        <v>46</v>
      </c>
      <c r="C18" s="39" t="s">
        <v>244</v>
      </c>
      <c r="D18" s="39" t="s">
        <v>245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5" t="n">
        <v>0</v>
      </c>
      <c r="L18" s="39" t="n">
        <v>0</v>
      </c>
      <c r="M18" s="39" t="n">
        <v>0</v>
      </c>
      <c r="N18" s="35" t="n">
        <v>0</v>
      </c>
      <c r="O18" s="92"/>
    </row>
    <row r="19" customFormat="false" ht="15" hidden="false" customHeight="false" outlineLevel="0" collapsed="false">
      <c r="A19" s="13" t="s">
        <v>26</v>
      </c>
      <c r="B19" s="13" t="s">
        <v>52</v>
      </c>
      <c r="C19" s="93" t="s">
        <v>56</v>
      </c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</row>
    <row r="20" customFormat="false" ht="33.75" hidden="false" customHeight="false" outlineLevel="0" collapsed="false">
      <c r="A20" s="30" t="s">
        <v>26</v>
      </c>
      <c r="B20" s="30" t="s">
        <v>52</v>
      </c>
      <c r="C20" s="39" t="s">
        <v>246</v>
      </c>
      <c r="D20" s="39" t="s">
        <v>245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5" t="n">
        <v>0</v>
      </c>
      <c r="O20" s="59"/>
    </row>
    <row r="21" customFormat="false" ht="15" hidden="false" customHeight="false" outlineLevel="0" collapsed="false">
      <c r="A21" s="13" t="s">
        <v>26</v>
      </c>
      <c r="B21" s="13" t="n">
        <v>4</v>
      </c>
      <c r="C21" s="14" t="s">
        <v>78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</row>
    <row r="22" customFormat="false" ht="33.75" hidden="false" customHeight="false" outlineLevel="0" collapsed="false">
      <c r="A22" s="30" t="s">
        <v>26</v>
      </c>
      <c r="B22" s="30" t="n">
        <v>4</v>
      </c>
      <c r="C22" s="92" t="s">
        <v>247</v>
      </c>
      <c r="D22" s="43" t="s">
        <v>248</v>
      </c>
      <c r="E22" s="94" t="n">
        <v>2</v>
      </c>
      <c r="F22" s="94" t="n">
        <v>1</v>
      </c>
      <c r="G22" s="94" t="n">
        <v>1</v>
      </c>
      <c r="H22" s="94" t="n">
        <v>4.5</v>
      </c>
      <c r="I22" s="94" t="n">
        <v>2</v>
      </c>
      <c r="J22" s="94" t="n">
        <v>3</v>
      </c>
      <c r="K22" s="94" t="n">
        <v>3</v>
      </c>
      <c r="L22" s="94" t="n">
        <v>4</v>
      </c>
      <c r="M22" s="94" t="n">
        <v>4</v>
      </c>
      <c r="N22" s="94" t="n">
        <v>5</v>
      </c>
      <c r="O22" s="92" t="s">
        <v>249</v>
      </c>
    </row>
    <row r="23" customFormat="false" ht="15" hidden="false" customHeight="false" outlineLevel="0" collapsed="false">
      <c r="A23" s="13" t="s">
        <v>26</v>
      </c>
      <c r="B23" s="13" t="n">
        <v>5</v>
      </c>
      <c r="C23" s="14" t="s">
        <v>85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customFormat="false" ht="56.25" hidden="false" customHeight="false" outlineLevel="0" collapsed="false">
      <c r="A24" s="30" t="s">
        <v>26</v>
      </c>
      <c r="B24" s="30" t="n">
        <v>5</v>
      </c>
      <c r="C24" s="31" t="s">
        <v>250</v>
      </c>
      <c r="D24" s="10" t="s">
        <v>251</v>
      </c>
      <c r="E24" s="95" t="s">
        <v>252</v>
      </c>
      <c r="F24" s="95"/>
      <c r="G24" s="95"/>
      <c r="H24" s="95"/>
      <c r="I24" s="95"/>
      <c r="J24" s="95"/>
      <c r="K24" s="95"/>
      <c r="L24" s="95"/>
      <c r="M24" s="95"/>
      <c r="N24" s="95"/>
      <c r="O24" s="31" t="s">
        <v>253</v>
      </c>
    </row>
  </sheetData>
  <mergeCells count="28">
    <mergeCell ref="A6:O6"/>
    <mergeCell ref="A8:B9"/>
    <mergeCell ref="C8:C10"/>
    <mergeCell ref="D8:D10"/>
    <mergeCell ref="E8:N8"/>
    <mergeCell ref="O8:O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C11:O11"/>
    <mergeCell ref="A12:A16"/>
    <mergeCell ref="B12:B16"/>
    <mergeCell ref="C12:C16"/>
    <mergeCell ref="D12:D16"/>
    <mergeCell ref="E12:N16"/>
    <mergeCell ref="O12:O16"/>
    <mergeCell ref="C17:O17"/>
    <mergeCell ref="C19:O19"/>
    <mergeCell ref="C21:O21"/>
    <mergeCell ref="C23:O23"/>
    <mergeCell ref="E24:N2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6" ySplit="8" topLeftCell="K59" activePane="bottomRight" state="frozen"/>
      <selection pane="topLeft" activeCell="A1" activeCellId="0" sqref="A1"/>
      <selection pane="topRight" activeCell="K1" activeCellId="0" sqref="K1"/>
      <selection pane="bottomLeft" activeCell="A59" activeCellId="0" sqref="A59"/>
      <selection pane="bottomRight" activeCell="Q53" activeCellId="0" sqref="Q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.28"/>
    <col collapsed="false" customWidth="true" hidden="false" outlineLevel="0" max="6" min="6" style="0" width="37.56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3.85"/>
    <col collapsed="false" customWidth="true" hidden="false" outlineLevel="0" max="10" min="10" style="0" width="3.42"/>
    <col collapsed="false" customWidth="true" hidden="false" outlineLevel="0" max="11" min="11" style="0" width="10.28"/>
    <col collapsed="false" customWidth="true" hidden="false" outlineLevel="0" max="12" min="12" style="0" width="4.41"/>
    <col collapsed="false" customWidth="true" hidden="false" outlineLevel="0" max="13" min="13" style="0" width="9.7"/>
    <col collapsed="false" customWidth="true" hidden="false" outlineLevel="0" max="14" min="14" style="96" width="9.7"/>
    <col collapsed="false" customWidth="true" hidden="false" outlineLevel="0" max="19" min="15" style="0" width="9.7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97" t="s">
        <v>254</v>
      </c>
      <c r="N1" s="97"/>
      <c r="O1" s="97"/>
      <c r="P1" s="97"/>
      <c r="Q1" s="97"/>
      <c r="R1" s="97"/>
      <c r="S1" s="97"/>
      <c r="T1" s="97"/>
      <c r="U1" s="97"/>
      <c r="V1" s="97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97" t="s">
        <v>1</v>
      </c>
      <c r="N2" s="97"/>
      <c r="O2" s="97"/>
      <c r="P2" s="97"/>
      <c r="Q2" s="97"/>
      <c r="R2" s="97"/>
      <c r="S2" s="97"/>
      <c r="T2" s="97"/>
      <c r="U2" s="97"/>
      <c r="V2" s="97"/>
    </row>
    <row r="3" customFormat="false" ht="14.1" hidden="false" customHeight="true" outlineLevel="0" collapsed="false">
      <c r="A3" s="2"/>
      <c r="B3" s="2"/>
      <c r="C3" s="2"/>
      <c r="D3" s="2"/>
      <c r="E3" s="87"/>
      <c r="F3" s="87"/>
      <c r="G3" s="87"/>
      <c r="H3" s="87"/>
      <c r="I3" s="87"/>
      <c r="J3" s="87"/>
      <c r="K3" s="87"/>
      <c r="L3" s="87"/>
      <c r="M3" s="98" t="s">
        <v>2</v>
      </c>
      <c r="N3" s="98"/>
      <c r="O3" s="98"/>
      <c r="P3" s="98"/>
      <c r="Q3" s="98"/>
      <c r="R3" s="98"/>
      <c r="S3" s="98"/>
      <c r="T3" s="98"/>
      <c r="U3" s="98"/>
      <c r="V3" s="98"/>
    </row>
    <row r="4" customFormat="false" ht="14.1" hidden="false" customHeight="true" outlineLevel="0" collapsed="false">
      <c r="A4" s="2"/>
      <c r="B4" s="2"/>
      <c r="C4" s="2"/>
      <c r="D4" s="2"/>
      <c r="E4" s="87"/>
      <c r="F4" s="87"/>
      <c r="G4" s="87"/>
      <c r="H4" s="87"/>
      <c r="I4" s="87"/>
      <c r="J4" s="87"/>
      <c r="K4" s="87"/>
      <c r="L4" s="87"/>
      <c r="M4" s="99"/>
      <c r="N4" s="99"/>
      <c r="O4" s="100"/>
      <c r="P4" s="100"/>
      <c r="Q4" s="100"/>
      <c r="R4" s="100"/>
      <c r="S4" s="100"/>
    </row>
    <row r="5" customFormat="false" ht="27.75" hidden="false" customHeight="true" outlineLevel="0" collapsed="false">
      <c r="A5" s="88" t="s">
        <v>255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4.1" hidden="false" customHeight="true" outlineLevel="0" collapsed="false">
      <c r="A6" s="2"/>
      <c r="B6" s="2"/>
      <c r="C6" s="2"/>
      <c r="D6" s="2"/>
      <c r="E6" s="87"/>
      <c r="F6" s="87"/>
      <c r="G6" s="87"/>
      <c r="H6" s="87"/>
      <c r="I6" s="87"/>
      <c r="J6" s="87"/>
      <c r="K6" s="87"/>
      <c r="L6" s="87"/>
      <c r="M6" s="87"/>
      <c r="N6" s="101"/>
      <c r="O6" s="87"/>
      <c r="P6" s="87"/>
      <c r="Q6" s="87"/>
      <c r="R6" s="87"/>
      <c r="S6" s="87"/>
    </row>
    <row r="7" customFormat="false" ht="36.75" hidden="false" customHeight="true" outlineLevel="0" collapsed="false">
      <c r="A7" s="10" t="s">
        <v>4</v>
      </c>
      <c r="B7" s="10"/>
      <c r="C7" s="10"/>
      <c r="D7" s="10"/>
      <c r="E7" s="10"/>
      <c r="F7" s="10" t="s">
        <v>256</v>
      </c>
      <c r="G7" s="10" t="s">
        <v>100</v>
      </c>
      <c r="H7" s="10" t="s">
        <v>257</v>
      </c>
      <c r="I7" s="10"/>
      <c r="J7" s="10"/>
      <c r="K7" s="10"/>
      <c r="L7" s="10"/>
      <c r="M7" s="10" t="s">
        <v>258</v>
      </c>
      <c r="N7" s="10"/>
      <c r="O7" s="10"/>
      <c r="P7" s="10"/>
      <c r="Q7" s="10"/>
      <c r="R7" s="10"/>
      <c r="S7" s="10"/>
      <c r="T7" s="10"/>
      <c r="U7" s="10"/>
      <c r="V7" s="10"/>
    </row>
    <row r="8" customFormat="false" ht="24" hidden="false" customHeight="true" outlineLevel="0" collapsed="false">
      <c r="A8" s="10" t="s">
        <v>21</v>
      </c>
      <c r="B8" s="10" t="s">
        <v>22</v>
      </c>
      <c r="C8" s="10" t="s">
        <v>104</v>
      </c>
      <c r="D8" s="10" t="s">
        <v>105</v>
      </c>
      <c r="E8" s="10" t="s">
        <v>259</v>
      </c>
      <c r="F8" s="10"/>
      <c r="G8" s="10"/>
      <c r="H8" s="10" t="s">
        <v>260</v>
      </c>
      <c r="I8" s="10" t="s">
        <v>261</v>
      </c>
      <c r="J8" s="10" t="s">
        <v>262</v>
      </c>
      <c r="K8" s="10" t="s">
        <v>263</v>
      </c>
      <c r="L8" s="10" t="s">
        <v>264</v>
      </c>
      <c r="M8" s="102" t="s">
        <v>11</v>
      </c>
      <c r="N8" s="102" t="s">
        <v>12</v>
      </c>
      <c r="O8" s="102" t="s">
        <v>13</v>
      </c>
      <c r="P8" s="102" t="s">
        <v>14</v>
      </c>
      <c r="Q8" s="102" t="s">
        <v>15</v>
      </c>
      <c r="R8" s="103" t="s">
        <v>16</v>
      </c>
      <c r="S8" s="103" t="s">
        <v>17</v>
      </c>
      <c r="T8" s="103" t="s">
        <v>18</v>
      </c>
      <c r="U8" s="103" t="s">
        <v>19</v>
      </c>
      <c r="V8" s="103" t="s">
        <v>20</v>
      </c>
    </row>
    <row r="9" customFormat="false" ht="24" hidden="false" customHeight="true" outlineLevel="0" collapsed="false">
      <c r="A9" s="104" t="s">
        <v>26</v>
      </c>
      <c r="B9" s="104"/>
      <c r="C9" s="104"/>
      <c r="D9" s="104"/>
      <c r="E9" s="104"/>
      <c r="F9" s="64" t="s">
        <v>265</v>
      </c>
      <c r="G9" s="105" t="s">
        <v>266</v>
      </c>
      <c r="H9" s="64"/>
      <c r="I9" s="10"/>
      <c r="J9" s="10"/>
      <c r="K9" s="10"/>
      <c r="L9" s="10"/>
      <c r="M9" s="106" t="n">
        <f aca="false">M10</f>
        <v>173103.7</v>
      </c>
      <c r="N9" s="106" t="n">
        <f aca="false">N10</f>
        <v>188015.8</v>
      </c>
      <c r="O9" s="106" t="n">
        <f aca="false">O10</f>
        <v>44899.6</v>
      </c>
      <c r="P9" s="106" t="n">
        <f aca="false">P10</f>
        <v>32229.75</v>
      </c>
      <c r="Q9" s="106" t="n">
        <f aca="false">Q10</f>
        <v>139049.1</v>
      </c>
      <c r="R9" s="106" t="n">
        <f aca="false">R10</f>
        <v>38927.7</v>
      </c>
      <c r="S9" s="106" t="n">
        <f aca="false">S10</f>
        <v>37479.1</v>
      </c>
      <c r="T9" s="106" t="n">
        <f aca="false">T10</f>
        <v>122025.5</v>
      </c>
      <c r="U9" s="106" t="n">
        <f aca="false">U10</f>
        <v>21626.5</v>
      </c>
      <c r="V9" s="106" t="n">
        <f aca="false">V10</f>
        <v>21626.5</v>
      </c>
    </row>
    <row r="10" customFormat="false" ht="24" hidden="false" customHeight="true" outlineLevel="0" collapsed="false">
      <c r="A10" s="104"/>
      <c r="B10" s="104"/>
      <c r="C10" s="104"/>
      <c r="D10" s="104"/>
      <c r="E10" s="104"/>
      <c r="F10" s="64"/>
      <c r="G10" s="105" t="s">
        <v>267</v>
      </c>
      <c r="H10" s="64" t="n">
        <v>577</v>
      </c>
      <c r="I10" s="10"/>
      <c r="J10" s="10"/>
      <c r="K10" s="10"/>
      <c r="L10" s="10"/>
      <c r="M10" s="106" t="n">
        <f aca="false">M12+M15+M22+M35+M43</f>
        <v>173103.7</v>
      </c>
      <c r="N10" s="106" t="n">
        <f aca="false">N12+N15+N22+N35+N43</f>
        <v>188015.8</v>
      </c>
      <c r="O10" s="106" t="n">
        <f aca="false">O12+O15+O22+O35+O43</f>
        <v>44899.6</v>
      </c>
      <c r="P10" s="106" t="n">
        <f aca="false">P12+P15+P22+P35+P43</f>
        <v>32229.75</v>
      </c>
      <c r="Q10" s="106" t="n">
        <f aca="false">Q12+Q15+Q22+Q35+Q43</f>
        <v>139049.1</v>
      </c>
      <c r="R10" s="106" t="n">
        <f aca="false">R12+R15+R22+R35+R43</f>
        <v>38927.7</v>
      </c>
      <c r="S10" s="106" t="n">
        <f aca="false">S12+S15+S22+S35+S43</f>
        <v>37479.1</v>
      </c>
      <c r="T10" s="106" t="n">
        <f aca="false">T12+T15+T22+T35+T43</f>
        <v>122025.5</v>
      </c>
      <c r="U10" s="106" t="n">
        <f aca="false">U12+U15+U22+U35+U43</f>
        <v>21626.5</v>
      </c>
      <c r="V10" s="106" t="n">
        <f aca="false">V12+V15+V22+V35+V43</f>
        <v>21626.5</v>
      </c>
      <c r="W10" s="107"/>
    </row>
    <row r="11" customFormat="false" ht="15" hidden="false" customHeight="true" outlineLevel="0" collapsed="false">
      <c r="A11" s="108" t="s">
        <v>26</v>
      </c>
      <c r="B11" s="108" t="n">
        <v>1</v>
      </c>
      <c r="C11" s="108"/>
      <c r="D11" s="108"/>
      <c r="E11" s="108"/>
      <c r="F11" s="109" t="s">
        <v>27</v>
      </c>
      <c r="G11" s="109" t="s">
        <v>266</v>
      </c>
      <c r="H11" s="110"/>
      <c r="I11" s="110"/>
      <c r="J11" s="110"/>
      <c r="K11" s="111"/>
      <c r="L11" s="111"/>
      <c r="M11" s="112" t="n">
        <v>0</v>
      </c>
      <c r="N11" s="112" t="n">
        <f aca="false">N12</f>
        <v>809.4</v>
      </c>
      <c r="O11" s="112" t="n">
        <f aca="false">O12</f>
        <v>1702</v>
      </c>
      <c r="P11" s="112" t="n">
        <f aca="false">P12</f>
        <v>1060.65</v>
      </c>
      <c r="Q11" s="112" t="n">
        <f aca="false">Q12</f>
        <v>1200</v>
      </c>
      <c r="R11" s="112" t="n">
        <f aca="false">R12</f>
        <v>0</v>
      </c>
      <c r="S11" s="112" t="n">
        <f aca="false">S12</f>
        <v>0</v>
      </c>
      <c r="T11" s="112" t="n">
        <f aca="false">T12</f>
        <v>0</v>
      </c>
      <c r="U11" s="112" t="n">
        <f aca="false">U12</f>
        <v>0</v>
      </c>
      <c r="V11" s="112" t="n">
        <f aca="false">V12</f>
        <v>0</v>
      </c>
    </row>
    <row r="12" customFormat="false" ht="30.75" hidden="false" customHeight="true" outlineLevel="0" collapsed="false">
      <c r="A12" s="108"/>
      <c r="B12" s="108"/>
      <c r="C12" s="108"/>
      <c r="D12" s="108"/>
      <c r="E12" s="108"/>
      <c r="F12" s="109"/>
      <c r="G12" s="113" t="s">
        <v>267</v>
      </c>
      <c r="H12" s="114" t="n">
        <v>577</v>
      </c>
      <c r="I12" s="115"/>
      <c r="J12" s="114"/>
      <c r="K12" s="116"/>
      <c r="L12" s="116"/>
      <c r="M12" s="117" t="n">
        <f aca="false">M13</f>
        <v>0</v>
      </c>
      <c r="N12" s="117" t="n">
        <f aca="false">N13</f>
        <v>809.4</v>
      </c>
      <c r="O12" s="117" t="n">
        <f aca="false">O13</f>
        <v>1702</v>
      </c>
      <c r="P12" s="117" t="n">
        <f aca="false">P13</f>
        <v>1060.65</v>
      </c>
      <c r="Q12" s="117" t="n">
        <f aca="false">Q13</f>
        <v>1200</v>
      </c>
      <c r="R12" s="117" t="n">
        <f aca="false">R13</f>
        <v>0</v>
      </c>
      <c r="S12" s="117" t="n">
        <f aca="false">S13</f>
        <v>0</v>
      </c>
      <c r="T12" s="117" t="n">
        <f aca="false">T13</f>
        <v>0</v>
      </c>
      <c r="U12" s="117" t="n">
        <f aca="false">U13</f>
        <v>0</v>
      </c>
      <c r="V12" s="117" t="n">
        <f aca="false">V13</f>
        <v>0</v>
      </c>
    </row>
    <row r="13" customFormat="false" ht="54.75" hidden="false" customHeight="true" outlineLevel="0" collapsed="false">
      <c r="A13" s="118" t="s">
        <v>26</v>
      </c>
      <c r="B13" s="118" t="n">
        <v>1</v>
      </c>
      <c r="C13" s="118" t="s">
        <v>106</v>
      </c>
      <c r="D13" s="119"/>
      <c r="E13" s="119"/>
      <c r="F13" s="120" t="s">
        <v>268</v>
      </c>
      <c r="G13" s="56" t="s">
        <v>267</v>
      </c>
      <c r="H13" s="121" t="n">
        <v>577</v>
      </c>
      <c r="I13" s="122" t="s">
        <v>118</v>
      </c>
      <c r="J13" s="121" t="n">
        <v>12</v>
      </c>
      <c r="K13" s="102" t="s">
        <v>269</v>
      </c>
      <c r="L13" s="102" t="s">
        <v>270</v>
      </c>
      <c r="M13" s="123" t="n">
        <v>0</v>
      </c>
      <c r="N13" s="123" t="n">
        <v>809.4</v>
      </c>
      <c r="O13" s="123" t="n">
        <v>1702</v>
      </c>
      <c r="P13" s="123" t="n">
        <v>1060.65</v>
      </c>
      <c r="Q13" s="123" t="n">
        <v>1200</v>
      </c>
      <c r="R13" s="123" t="n">
        <v>0</v>
      </c>
      <c r="S13" s="123" t="n">
        <v>0</v>
      </c>
      <c r="T13" s="123" t="n">
        <v>0</v>
      </c>
      <c r="U13" s="123" t="n">
        <v>0</v>
      </c>
      <c r="V13" s="123" t="n">
        <v>0</v>
      </c>
    </row>
    <row r="14" customFormat="false" ht="15" hidden="false" customHeight="true" outlineLevel="0" collapsed="false">
      <c r="A14" s="108" t="s">
        <v>26</v>
      </c>
      <c r="B14" s="108" t="s">
        <v>46</v>
      </c>
      <c r="C14" s="108"/>
      <c r="D14" s="108"/>
      <c r="E14" s="124"/>
      <c r="F14" s="109" t="s">
        <v>47</v>
      </c>
      <c r="G14" s="109" t="s">
        <v>266</v>
      </c>
      <c r="H14" s="110"/>
      <c r="I14" s="110"/>
      <c r="J14" s="110"/>
      <c r="K14" s="111"/>
      <c r="L14" s="111"/>
      <c r="M14" s="112" t="n">
        <f aca="false">M15</f>
        <v>645.1</v>
      </c>
      <c r="N14" s="112" t="n">
        <f aca="false">N15</f>
        <v>706.4</v>
      </c>
      <c r="O14" s="112" t="n">
        <f aca="false">O15</f>
        <v>317.7</v>
      </c>
      <c r="P14" s="112" t="n">
        <f aca="false">P15</f>
        <v>616.8</v>
      </c>
      <c r="Q14" s="112" t="n">
        <f aca="false">Q15</f>
        <v>386.8</v>
      </c>
      <c r="R14" s="112" t="n">
        <f aca="false">R15</f>
        <v>431.8</v>
      </c>
      <c r="S14" s="112" t="n">
        <f aca="false">S15</f>
        <v>437</v>
      </c>
      <c r="T14" s="112" t="n">
        <f aca="false">T15</f>
        <v>431.8</v>
      </c>
      <c r="U14" s="112" t="n">
        <f aca="false">U15</f>
        <v>427.9</v>
      </c>
      <c r="V14" s="112" t="n">
        <f aca="false">V15</f>
        <v>427.9</v>
      </c>
    </row>
    <row r="15" customFormat="false" ht="24" hidden="false" customHeight="true" outlineLevel="0" collapsed="false">
      <c r="A15" s="108"/>
      <c r="B15" s="108"/>
      <c r="C15" s="108"/>
      <c r="D15" s="108"/>
      <c r="E15" s="124"/>
      <c r="F15" s="109"/>
      <c r="G15" s="113" t="s">
        <v>267</v>
      </c>
      <c r="H15" s="114" t="n">
        <v>577</v>
      </c>
      <c r="I15" s="114"/>
      <c r="J15" s="114"/>
      <c r="K15" s="116"/>
      <c r="L15" s="116"/>
      <c r="M15" s="117" t="n">
        <f aca="false">M16+M19</f>
        <v>645.1</v>
      </c>
      <c r="N15" s="117" t="n">
        <f aca="false">N16+N19</f>
        <v>706.4</v>
      </c>
      <c r="O15" s="117" t="n">
        <f aca="false">O16+O19</f>
        <v>317.7</v>
      </c>
      <c r="P15" s="117" t="n">
        <f aca="false">P16+P19</f>
        <v>616.8</v>
      </c>
      <c r="Q15" s="117" t="n">
        <f aca="false">Q16+Q19</f>
        <v>386.8</v>
      </c>
      <c r="R15" s="117" t="n">
        <f aca="false">R16+R19</f>
        <v>431.8</v>
      </c>
      <c r="S15" s="117" t="n">
        <f aca="false">S16+S19</f>
        <v>437</v>
      </c>
      <c r="T15" s="117" t="n">
        <f aca="false">T16+T19</f>
        <v>431.8</v>
      </c>
      <c r="U15" s="117" t="n">
        <f aca="false">U16+U19</f>
        <v>427.9</v>
      </c>
      <c r="V15" s="117" t="n">
        <f aca="false">V16+V19</f>
        <v>427.9</v>
      </c>
    </row>
    <row r="16" s="128" customFormat="true" ht="31.5" hidden="false" customHeight="false" outlineLevel="0" collapsed="false">
      <c r="A16" s="13" t="s">
        <v>26</v>
      </c>
      <c r="B16" s="13" t="s">
        <v>46</v>
      </c>
      <c r="C16" s="13" t="s">
        <v>106</v>
      </c>
      <c r="D16" s="13"/>
      <c r="E16" s="125"/>
      <c r="F16" s="126" t="s">
        <v>141</v>
      </c>
      <c r="G16" s="105" t="s">
        <v>267</v>
      </c>
      <c r="H16" s="14" t="n">
        <v>577</v>
      </c>
      <c r="I16" s="13"/>
      <c r="J16" s="13"/>
      <c r="K16" s="104"/>
      <c r="L16" s="64"/>
      <c r="M16" s="127" t="n">
        <f aca="false">M17+M18</f>
        <v>547</v>
      </c>
      <c r="N16" s="127" t="n">
        <f aca="false">N17+N18</f>
        <v>608.4</v>
      </c>
      <c r="O16" s="127" t="n">
        <f aca="false">O17+O18</f>
        <v>219.7</v>
      </c>
      <c r="P16" s="127" t="n">
        <f aca="false">P17+P18</f>
        <v>515</v>
      </c>
      <c r="Q16" s="127" t="n">
        <f aca="false">Q17+Q18</f>
        <v>283.9</v>
      </c>
      <c r="R16" s="127" t="n">
        <f aca="false">R17+R18</f>
        <v>330</v>
      </c>
      <c r="S16" s="127" t="n">
        <f aca="false">S17+S18</f>
        <v>330</v>
      </c>
      <c r="T16" s="127" t="n">
        <f aca="false">T17+T18</f>
        <v>330</v>
      </c>
      <c r="U16" s="127" t="n">
        <f aca="false">U17+U18</f>
        <v>330</v>
      </c>
      <c r="V16" s="127" t="n">
        <f aca="false">V17+V18</f>
        <v>330</v>
      </c>
    </row>
    <row r="17" customFormat="false" ht="22.5" hidden="false" customHeight="false" outlineLevel="0" collapsed="false">
      <c r="A17" s="30" t="s">
        <v>26</v>
      </c>
      <c r="B17" s="30" t="s">
        <v>46</v>
      </c>
      <c r="C17" s="30" t="s">
        <v>106</v>
      </c>
      <c r="D17" s="30" t="s">
        <v>48</v>
      </c>
      <c r="E17" s="129"/>
      <c r="F17" s="130" t="s">
        <v>142</v>
      </c>
      <c r="G17" s="56" t="s">
        <v>267</v>
      </c>
      <c r="H17" s="12" t="n">
        <v>577</v>
      </c>
      <c r="I17" s="30" t="s">
        <v>124</v>
      </c>
      <c r="J17" s="30" t="s">
        <v>106</v>
      </c>
      <c r="K17" s="73" t="s">
        <v>271</v>
      </c>
      <c r="L17" s="10" t="n">
        <v>240</v>
      </c>
      <c r="M17" s="131" t="n">
        <v>313</v>
      </c>
      <c r="N17" s="123" t="n">
        <v>398</v>
      </c>
      <c r="O17" s="123" t="n">
        <v>0</v>
      </c>
      <c r="P17" s="123" t="n">
        <v>300</v>
      </c>
      <c r="Q17" s="123" t="n">
        <v>53.9</v>
      </c>
      <c r="R17" s="123" t="n">
        <v>100</v>
      </c>
      <c r="S17" s="123" t="n">
        <v>100</v>
      </c>
      <c r="T17" s="123" t="n">
        <v>100</v>
      </c>
      <c r="U17" s="123" t="n">
        <v>100</v>
      </c>
      <c r="V17" s="123" t="n">
        <v>100</v>
      </c>
    </row>
    <row r="18" customFormat="false" ht="22.5" hidden="false" customHeight="false" outlineLevel="0" collapsed="false">
      <c r="A18" s="30" t="s">
        <v>26</v>
      </c>
      <c r="B18" s="30" t="s">
        <v>46</v>
      </c>
      <c r="C18" s="30" t="s">
        <v>106</v>
      </c>
      <c r="D18" s="30" t="s">
        <v>46</v>
      </c>
      <c r="E18" s="129"/>
      <c r="F18" s="130" t="s">
        <v>145</v>
      </c>
      <c r="G18" s="56" t="s">
        <v>267</v>
      </c>
      <c r="H18" s="12" t="n">
        <v>577</v>
      </c>
      <c r="I18" s="30" t="s">
        <v>124</v>
      </c>
      <c r="J18" s="30" t="s">
        <v>106</v>
      </c>
      <c r="K18" s="73" t="s">
        <v>272</v>
      </c>
      <c r="L18" s="10" t="n">
        <v>240</v>
      </c>
      <c r="M18" s="131" t="n">
        <v>234</v>
      </c>
      <c r="N18" s="123" t="n">
        <v>210.4</v>
      </c>
      <c r="O18" s="123" t="n">
        <v>219.7</v>
      </c>
      <c r="P18" s="123" t="n">
        <v>215</v>
      </c>
      <c r="Q18" s="123" t="n">
        <v>230</v>
      </c>
      <c r="R18" s="123" t="n">
        <v>230</v>
      </c>
      <c r="S18" s="123" t="n">
        <v>230</v>
      </c>
      <c r="T18" s="123" t="n">
        <v>230</v>
      </c>
      <c r="U18" s="123" t="n">
        <v>230</v>
      </c>
      <c r="V18" s="123" t="n">
        <v>230</v>
      </c>
    </row>
    <row r="19" s="128" customFormat="true" ht="42" hidden="false" customHeight="false" outlineLevel="0" collapsed="false">
      <c r="A19" s="13" t="s">
        <v>26</v>
      </c>
      <c r="B19" s="13" t="s">
        <v>112</v>
      </c>
      <c r="C19" s="13" t="s">
        <v>112</v>
      </c>
      <c r="D19" s="13"/>
      <c r="E19" s="132"/>
      <c r="F19" s="126" t="s">
        <v>273</v>
      </c>
      <c r="G19" s="105" t="s">
        <v>267</v>
      </c>
      <c r="H19" s="14" t="n">
        <v>577</v>
      </c>
      <c r="I19" s="13"/>
      <c r="J19" s="13"/>
      <c r="K19" s="104"/>
      <c r="L19" s="64"/>
      <c r="M19" s="127" t="n">
        <f aca="false">M20</f>
        <v>98.1</v>
      </c>
      <c r="N19" s="127" t="n">
        <f aca="false">N20</f>
        <v>98</v>
      </c>
      <c r="O19" s="127" t="n">
        <f aca="false">O20</f>
        <v>98</v>
      </c>
      <c r="P19" s="127" t="n">
        <f aca="false">P20</f>
        <v>101.8</v>
      </c>
      <c r="Q19" s="127" t="n">
        <f aca="false">Q20</f>
        <v>102.9</v>
      </c>
      <c r="R19" s="127" t="n">
        <f aca="false">R20</f>
        <v>101.8</v>
      </c>
      <c r="S19" s="127" t="n">
        <f aca="false">S20</f>
        <v>107</v>
      </c>
      <c r="T19" s="127" t="n">
        <f aca="false">T20</f>
        <v>101.8</v>
      </c>
      <c r="U19" s="127" t="n">
        <f aca="false">U20</f>
        <v>97.9</v>
      </c>
      <c r="V19" s="127" t="n">
        <f aca="false">V20</f>
        <v>97.9</v>
      </c>
    </row>
    <row r="20" customFormat="false" ht="22.5" hidden="false" customHeight="false" outlineLevel="0" collapsed="false">
      <c r="A20" s="30" t="s">
        <v>26</v>
      </c>
      <c r="B20" s="30" t="s">
        <v>46</v>
      </c>
      <c r="C20" s="30" t="s">
        <v>112</v>
      </c>
      <c r="D20" s="30" t="s">
        <v>48</v>
      </c>
      <c r="E20" s="129"/>
      <c r="F20" s="56" t="s">
        <v>150</v>
      </c>
      <c r="G20" s="56" t="s">
        <v>267</v>
      </c>
      <c r="H20" s="32" t="n">
        <v>577</v>
      </c>
      <c r="I20" s="58" t="s">
        <v>124</v>
      </c>
      <c r="J20" s="58" t="s">
        <v>124</v>
      </c>
      <c r="K20" s="60" t="s">
        <v>274</v>
      </c>
      <c r="L20" s="39" t="s">
        <v>275</v>
      </c>
      <c r="M20" s="131" t="n">
        <v>98.1</v>
      </c>
      <c r="N20" s="131" t="n">
        <v>98</v>
      </c>
      <c r="O20" s="123" t="n">
        <v>98</v>
      </c>
      <c r="P20" s="123" t="n">
        <v>101.8</v>
      </c>
      <c r="Q20" s="123" t="n">
        <v>102.9</v>
      </c>
      <c r="R20" s="123" t="n">
        <v>101.8</v>
      </c>
      <c r="S20" s="123" t="n">
        <v>107</v>
      </c>
      <c r="T20" s="123" t="n">
        <v>101.8</v>
      </c>
      <c r="U20" s="123" t="n">
        <v>97.9</v>
      </c>
      <c r="V20" s="123" t="n">
        <v>97.9</v>
      </c>
    </row>
    <row r="21" customFormat="false" ht="15" hidden="false" customHeight="true" outlineLevel="0" collapsed="false">
      <c r="A21" s="108" t="s">
        <v>26</v>
      </c>
      <c r="B21" s="108" t="s">
        <v>52</v>
      </c>
      <c r="C21" s="108"/>
      <c r="D21" s="108"/>
      <c r="E21" s="124"/>
      <c r="F21" s="109" t="s">
        <v>56</v>
      </c>
      <c r="G21" s="109" t="s">
        <v>266</v>
      </c>
      <c r="H21" s="110"/>
      <c r="I21" s="110"/>
      <c r="J21" s="110"/>
      <c r="K21" s="111"/>
      <c r="L21" s="111"/>
      <c r="M21" s="112" t="n">
        <f aca="false">M22</f>
        <v>9764.7</v>
      </c>
      <c r="N21" s="112" t="n">
        <f aca="false">N22</f>
        <v>9654.3</v>
      </c>
      <c r="O21" s="112" t="n">
        <f aca="false">O22</f>
        <v>6297.5</v>
      </c>
      <c r="P21" s="112" t="n">
        <f aca="false">P22</f>
        <v>3967</v>
      </c>
      <c r="Q21" s="112" t="n">
        <f aca="false">Q22</f>
        <v>6858.2</v>
      </c>
      <c r="R21" s="112" t="n">
        <f aca="false">R22</f>
        <v>12896.4</v>
      </c>
      <c r="S21" s="112" t="n">
        <f aca="false">S22</f>
        <v>10176.2</v>
      </c>
      <c r="T21" s="112" t="n">
        <f aca="false">T22</f>
        <v>10144.4</v>
      </c>
      <c r="U21" s="112" t="n">
        <f aca="false">U22</f>
        <v>325</v>
      </c>
      <c r="V21" s="112" t="n">
        <f aca="false">V22</f>
        <v>325</v>
      </c>
    </row>
    <row r="22" customFormat="false" ht="22.5" hidden="false" customHeight="false" outlineLevel="0" collapsed="false">
      <c r="A22" s="108"/>
      <c r="B22" s="108"/>
      <c r="C22" s="108"/>
      <c r="D22" s="108"/>
      <c r="E22" s="124"/>
      <c r="F22" s="109"/>
      <c r="G22" s="113" t="s">
        <v>267</v>
      </c>
      <c r="H22" s="114" t="n">
        <v>577</v>
      </c>
      <c r="I22" s="133"/>
      <c r="J22" s="133"/>
      <c r="K22" s="134"/>
      <c r="L22" s="116"/>
      <c r="M22" s="117" t="n">
        <f aca="false">M23+M27+M32+M33</f>
        <v>9764.7</v>
      </c>
      <c r="N22" s="117" t="n">
        <f aca="false">N23+N27+N32+N33</f>
        <v>9654.3</v>
      </c>
      <c r="O22" s="117" t="n">
        <f aca="false">O23+O27+O32+O33</f>
        <v>6297.5</v>
      </c>
      <c r="P22" s="117" t="n">
        <f aca="false">P23+P27+P32+P33</f>
        <v>3967</v>
      </c>
      <c r="Q22" s="117" t="n">
        <f aca="false">Q23+Q27+Q32+Q33</f>
        <v>6858.2</v>
      </c>
      <c r="R22" s="117" t="n">
        <f aca="false">R23+R27+R32+R33</f>
        <v>12896.4</v>
      </c>
      <c r="S22" s="117" t="n">
        <f aca="false">S23+S27+S32+S33</f>
        <v>10176.2</v>
      </c>
      <c r="T22" s="117" t="n">
        <f aca="false">T23+T27+T32+T33</f>
        <v>10144.4</v>
      </c>
      <c r="U22" s="117" t="n">
        <f aca="false">U23+U27+U32+U33</f>
        <v>325</v>
      </c>
      <c r="V22" s="117" t="n">
        <f aca="false">V23+V27+V32+V33</f>
        <v>325</v>
      </c>
      <c r="W22" s="107"/>
    </row>
    <row r="23" s="128" customFormat="true" ht="21" hidden="false" customHeight="false" outlineLevel="0" collapsed="false">
      <c r="A23" s="13" t="s">
        <v>26</v>
      </c>
      <c r="B23" s="13" t="s">
        <v>52</v>
      </c>
      <c r="C23" s="13" t="s">
        <v>106</v>
      </c>
      <c r="D23" s="13"/>
      <c r="E23" s="125"/>
      <c r="F23" s="105" t="s">
        <v>155</v>
      </c>
      <c r="G23" s="105" t="s">
        <v>267</v>
      </c>
      <c r="H23" s="14"/>
      <c r="I23" s="13"/>
      <c r="J23" s="13"/>
      <c r="K23" s="104"/>
      <c r="L23" s="64"/>
      <c r="M23" s="135" t="n">
        <f aca="false">M24+M25+M26</f>
        <v>1081</v>
      </c>
      <c r="N23" s="135" t="n">
        <f aca="false">N24+N25+N26</f>
        <v>3076.1</v>
      </c>
      <c r="O23" s="135" t="n">
        <f aca="false">O24+O25+O26</f>
        <v>491</v>
      </c>
      <c r="P23" s="135" t="n">
        <f aca="false">P24+P25+P26</f>
        <v>0</v>
      </c>
      <c r="Q23" s="135" t="n">
        <f aca="false">Q24+Q25+Q26</f>
        <v>0</v>
      </c>
      <c r="R23" s="135" t="n">
        <f aca="false">R24+R25+R26</f>
        <v>0</v>
      </c>
      <c r="S23" s="135" t="n">
        <f aca="false">S24+S25+S26</f>
        <v>0</v>
      </c>
      <c r="T23" s="135" t="n">
        <f aca="false">T24+T25+T26</f>
        <v>0</v>
      </c>
      <c r="U23" s="135" t="n">
        <f aca="false">U24+U25+U26</f>
        <v>5</v>
      </c>
      <c r="V23" s="135" t="n">
        <f aca="false">V24+V25+V26</f>
        <v>5</v>
      </c>
    </row>
    <row r="24" customFormat="false" ht="22.5" hidden="false" customHeight="false" outlineLevel="0" collapsed="false">
      <c r="A24" s="80" t="s">
        <v>26</v>
      </c>
      <c r="B24" s="80" t="s">
        <v>52</v>
      </c>
      <c r="C24" s="80" t="s">
        <v>106</v>
      </c>
      <c r="D24" s="80" t="s">
        <v>48</v>
      </c>
      <c r="E24" s="129"/>
      <c r="F24" s="136" t="s">
        <v>276</v>
      </c>
      <c r="G24" s="56" t="s">
        <v>267</v>
      </c>
      <c r="H24" s="12" t="n">
        <v>577</v>
      </c>
      <c r="I24" s="30" t="s">
        <v>124</v>
      </c>
      <c r="J24" s="30" t="s">
        <v>112</v>
      </c>
      <c r="K24" s="73" t="s">
        <v>277</v>
      </c>
      <c r="L24" s="10" t="n">
        <v>414</v>
      </c>
      <c r="M24" s="123" t="n">
        <v>1081</v>
      </c>
      <c r="N24" s="123" t="n">
        <v>1015.1</v>
      </c>
      <c r="O24" s="123" t="n">
        <v>0</v>
      </c>
      <c r="P24" s="123" t="n">
        <v>0</v>
      </c>
      <c r="Q24" s="123" t="n">
        <v>0</v>
      </c>
      <c r="R24" s="123" t="n">
        <v>0</v>
      </c>
      <c r="S24" s="123" t="n">
        <v>0</v>
      </c>
      <c r="T24" s="123" t="n">
        <v>0</v>
      </c>
      <c r="U24" s="123" t="n">
        <v>0</v>
      </c>
      <c r="V24" s="123" t="n">
        <v>0</v>
      </c>
    </row>
    <row r="25" customFormat="false" ht="48" hidden="false" customHeight="false" outlineLevel="0" collapsed="false">
      <c r="A25" s="80" t="s">
        <v>26</v>
      </c>
      <c r="B25" s="80" t="s">
        <v>52</v>
      </c>
      <c r="C25" s="80" t="s">
        <v>106</v>
      </c>
      <c r="D25" s="80" t="s">
        <v>46</v>
      </c>
      <c r="E25" s="129"/>
      <c r="F25" s="136" t="s">
        <v>159</v>
      </c>
      <c r="G25" s="56" t="s">
        <v>267</v>
      </c>
      <c r="H25" s="12" t="n">
        <v>577</v>
      </c>
      <c r="I25" s="30" t="s">
        <v>124</v>
      </c>
      <c r="J25" s="30" t="s">
        <v>112</v>
      </c>
      <c r="K25" s="137" t="s">
        <v>278</v>
      </c>
      <c r="L25" s="10" t="n">
        <v>414</v>
      </c>
      <c r="M25" s="123" t="n">
        <v>0</v>
      </c>
      <c r="N25" s="123" t="n">
        <v>2061</v>
      </c>
      <c r="O25" s="123" t="n">
        <v>491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0</v>
      </c>
      <c r="U25" s="123" t="n">
        <v>5</v>
      </c>
      <c r="V25" s="123" t="n">
        <v>5</v>
      </c>
    </row>
    <row r="26" customFormat="false" ht="22.5" hidden="false" customHeight="false" outlineLevel="0" collapsed="false">
      <c r="A26" s="80" t="s">
        <v>26</v>
      </c>
      <c r="B26" s="80" t="s">
        <v>52</v>
      </c>
      <c r="C26" s="80" t="s">
        <v>106</v>
      </c>
      <c r="D26" s="80" t="s">
        <v>52</v>
      </c>
      <c r="E26" s="129"/>
      <c r="F26" s="136" t="s">
        <v>162</v>
      </c>
      <c r="G26" s="56" t="s">
        <v>267</v>
      </c>
      <c r="H26" s="12" t="n">
        <v>577</v>
      </c>
      <c r="I26" s="30" t="s">
        <v>124</v>
      </c>
      <c r="J26" s="30" t="s">
        <v>124</v>
      </c>
      <c r="K26" s="73" t="s">
        <v>279</v>
      </c>
      <c r="L26" s="10" t="n">
        <v>240</v>
      </c>
      <c r="M26" s="123" t="n">
        <v>0</v>
      </c>
      <c r="N26" s="123" t="n">
        <v>0</v>
      </c>
      <c r="O26" s="123" t="n">
        <v>0</v>
      </c>
      <c r="P26" s="123" t="n">
        <v>0</v>
      </c>
      <c r="Q26" s="123" t="n">
        <v>0</v>
      </c>
      <c r="R26" s="123" t="n">
        <v>0</v>
      </c>
      <c r="S26" s="123" t="n">
        <v>0</v>
      </c>
      <c r="T26" s="123" t="n">
        <v>0</v>
      </c>
      <c r="U26" s="123" t="n">
        <v>0</v>
      </c>
      <c r="V26" s="123" t="n">
        <v>0</v>
      </c>
    </row>
    <row r="27" s="128" customFormat="true" ht="36.75" hidden="false" customHeight="true" outlineLevel="0" collapsed="false">
      <c r="A27" s="13" t="s">
        <v>26</v>
      </c>
      <c r="B27" s="13" t="s">
        <v>52</v>
      </c>
      <c r="C27" s="13" t="s">
        <v>112</v>
      </c>
      <c r="D27" s="13"/>
      <c r="E27" s="13"/>
      <c r="F27" s="138" t="s">
        <v>164</v>
      </c>
      <c r="G27" s="105" t="s">
        <v>267</v>
      </c>
      <c r="H27" s="14" t="n">
        <v>577</v>
      </c>
      <c r="I27" s="13" t="s">
        <v>124</v>
      </c>
      <c r="J27" s="13" t="s">
        <v>112</v>
      </c>
      <c r="K27" s="104"/>
      <c r="L27" s="64" t="n">
        <v>240</v>
      </c>
      <c r="M27" s="135" t="n">
        <v>2707.7</v>
      </c>
      <c r="N27" s="135" t="n">
        <f aca="false">SUM(N28:N31)</f>
        <v>2928.8</v>
      </c>
      <c r="O27" s="135" t="n">
        <f aca="false">SUM(O28:O31)</f>
        <v>4110.6</v>
      </c>
      <c r="P27" s="135" t="n">
        <f aca="false">SUM(P28:P31)</f>
        <v>3959.7</v>
      </c>
      <c r="Q27" s="135" t="n">
        <f aca="false">SUM(Q28:Q31)</f>
        <v>6453.2</v>
      </c>
      <c r="R27" s="135" t="n">
        <f aca="false">SUM(R28:R31)</f>
        <v>3695</v>
      </c>
      <c r="S27" s="135" t="n">
        <f aca="false">SUM(S28:S31)</f>
        <v>515</v>
      </c>
      <c r="T27" s="135" t="n">
        <f aca="false">SUM(T28:T31)</f>
        <v>483.2</v>
      </c>
      <c r="U27" s="135" t="n">
        <f aca="false">SUM(U28:U31)</f>
        <v>310</v>
      </c>
      <c r="V27" s="135" t="n">
        <f aca="false">SUM(V28:V31)</f>
        <v>310</v>
      </c>
    </row>
    <row r="28" customFormat="false" ht="29.25" hidden="false" customHeight="true" outlineLevel="0" collapsed="false">
      <c r="A28" s="30" t="s">
        <v>26</v>
      </c>
      <c r="B28" s="30" t="s">
        <v>52</v>
      </c>
      <c r="C28" s="30" t="s">
        <v>112</v>
      </c>
      <c r="D28" s="30" t="s">
        <v>48</v>
      </c>
      <c r="E28" s="30"/>
      <c r="F28" s="41" t="s">
        <v>165</v>
      </c>
      <c r="G28" s="56" t="s">
        <v>267</v>
      </c>
      <c r="H28" s="12" t="n">
        <v>577</v>
      </c>
      <c r="I28" s="30" t="s">
        <v>124</v>
      </c>
      <c r="J28" s="30" t="s">
        <v>112</v>
      </c>
      <c r="K28" s="139" t="s">
        <v>280</v>
      </c>
      <c r="L28" s="10" t="n">
        <v>240</v>
      </c>
      <c r="M28" s="123" t="n">
        <v>2279.487</v>
      </c>
      <c r="N28" s="123" t="n">
        <v>2063</v>
      </c>
      <c r="O28" s="123" t="n">
        <v>690.54</v>
      </c>
      <c r="P28" s="123" t="n">
        <v>397.7</v>
      </c>
      <c r="Q28" s="123" t="n">
        <v>2827</v>
      </c>
      <c r="R28" s="123" t="n">
        <v>350</v>
      </c>
      <c r="S28" s="123" t="n">
        <v>15</v>
      </c>
      <c r="T28" s="123" t="n">
        <v>15</v>
      </c>
      <c r="U28" s="123" t="n">
        <v>5</v>
      </c>
      <c r="V28" s="123" t="n">
        <v>5</v>
      </c>
    </row>
    <row r="29" customFormat="false" ht="33.75" hidden="false" customHeight="false" outlineLevel="0" collapsed="false">
      <c r="A29" s="30" t="s">
        <v>26</v>
      </c>
      <c r="B29" s="30" t="s">
        <v>52</v>
      </c>
      <c r="C29" s="30" t="s">
        <v>112</v>
      </c>
      <c r="D29" s="30" t="s">
        <v>46</v>
      </c>
      <c r="E29" s="30"/>
      <c r="F29" s="41" t="s">
        <v>168</v>
      </c>
      <c r="G29" s="56" t="s">
        <v>267</v>
      </c>
      <c r="H29" s="12" t="n">
        <v>577</v>
      </c>
      <c r="I29" s="30" t="s">
        <v>124</v>
      </c>
      <c r="J29" s="30" t="s">
        <v>112</v>
      </c>
      <c r="K29" s="139" t="s">
        <v>281</v>
      </c>
      <c r="L29" s="10" t="n">
        <v>240</v>
      </c>
      <c r="M29" s="123" t="n">
        <v>0</v>
      </c>
      <c r="N29" s="123" t="n">
        <v>476.6</v>
      </c>
      <c r="O29" s="123" t="n">
        <v>3071.1</v>
      </c>
      <c r="P29" s="123" t="n">
        <v>3186.6</v>
      </c>
      <c r="Q29" s="123" t="n">
        <v>2987.2</v>
      </c>
      <c r="R29" s="123" t="n">
        <v>2795</v>
      </c>
      <c r="S29" s="123" t="n">
        <v>0</v>
      </c>
      <c r="T29" s="123" t="n">
        <v>0</v>
      </c>
      <c r="U29" s="123" t="n">
        <v>5</v>
      </c>
      <c r="V29" s="123" t="n">
        <v>5</v>
      </c>
    </row>
    <row r="30" customFormat="false" ht="22.5" hidden="false" customHeight="false" outlineLevel="0" collapsed="false">
      <c r="A30" s="140" t="s">
        <v>26</v>
      </c>
      <c r="B30" s="140" t="s">
        <v>52</v>
      </c>
      <c r="C30" s="140" t="s">
        <v>112</v>
      </c>
      <c r="D30" s="140" t="s">
        <v>52</v>
      </c>
      <c r="E30" s="141"/>
      <c r="F30" s="41" t="s">
        <v>169</v>
      </c>
      <c r="G30" s="56" t="s">
        <v>267</v>
      </c>
      <c r="H30" s="12" t="n">
        <v>577</v>
      </c>
      <c r="I30" s="30" t="s">
        <v>124</v>
      </c>
      <c r="J30" s="30" t="s">
        <v>112</v>
      </c>
      <c r="K30" s="73" t="s">
        <v>282</v>
      </c>
      <c r="L30" s="10" t="n">
        <v>240</v>
      </c>
      <c r="M30" s="123" t="n">
        <v>99.97</v>
      </c>
      <c r="N30" s="123" t="n">
        <v>38.4</v>
      </c>
      <c r="O30" s="123" t="n">
        <v>0</v>
      </c>
      <c r="P30" s="123" t="n">
        <v>0</v>
      </c>
      <c r="Q30" s="123" t="n">
        <v>90</v>
      </c>
      <c r="R30" s="123" t="n">
        <v>0</v>
      </c>
      <c r="S30" s="123" t="n">
        <v>0</v>
      </c>
      <c r="T30" s="123" t="n">
        <v>0</v>
      </c>
      <c r="U30" s="123" t="n">
        <v>0</v>
      </c>
      <c r="V30" s="123" t="n">
        <v>0</v>
      </c>
    </row>
    <row r="31" customFormat="false" ht="22.5" hidden="false" customHeight="false" outlineLevel="0" collapsed="false">
      <c r="A31" s="142" t="s">
        <v>26</v>
      </c>
      <c r="B31" s="142" t="s">
        <v>52</v>
      </c>
      <c r="C31" s="142" t="s">
        <v>112</v>
      </c>
      <c r="D31" s="142" t="s">
        <v>54</v>
      </c>
      <c r="E31" s="141"/>
      <c r="F31" s="41" t="s">
        <v>171</v>
      </c>
      <c r="G31" s="56" t="s">
        <v>267</v>
      </c>
      <c r="H31" s="12" t="n">
        <v>577</v>
      </c>
      <c r="I31" s="30" t="s">
        <v>124</v>
      </c>
      <c r="J31" s="30" t="s">
        <v>112</v>
      </c>
      <c r="K31" s="139" t="s">
        <v>282</v>
      </c>
      <c r="L31" s="10" t="n">
        <v>240</v>
      </c>
      <c r="M31" s="123" t="n">
        <v>328.243</v>
      </c>
      <c r="N31" s="123" t="n">
        <v>350.8</v>
      </c>
      <c r="O31" s="123" t="n">
        <v>348.96</v>
      </c>
      <c r="P31" s="123" t="n">
        <v>375.4</v>
      </c>
      <c r="Q31" s="123" t="n">
        <v>549</v>
      </c>
      <c r="R31" s="123" t="n">
        <v>550</v>
      </c>
      <c r="S31" s="123" t="n">
        <v>500</v>
      </c>
      <c r="T31" s="123" t="n">
        <v>468.2</v>
      </c>
      <c r="U31" s="123" t="n">
        <v>300</v>
      </c>
      <c r="V31" s="123" t="n">
        <v>300</v>
      </c>
    </row>
    <row r="32" s="128" customFormat="true" ht="42" hidden="false" customHeight="false" outlineLevel="0" collapsed="false">
      <c r="A32" s="143" t="s">
        <v>26</v>
      </c>
      <c r="B32" s="143" t="s">
        <v>52</v>
      </c>
      <c r="C32" s="144" t="s">
        <v>116</v>
      </c>
      <c r="D32" s="145"/>
      <c r="E32" s="132"/>
      <c r="F32" s="146" t="s">
        <v>172</v>
      </c>
      <c r="G32" s="105" t="s">
        <v>267</v>
      </c>
      <c r="H32" s="14" t="n">
        <v>577</v>
      </c>
      <c r="I32" s="13" t="s">
        <v>124</v>
      </c>
      <c r="J32" s="13" t="s">
        <v>112</v>
      </c>
      <c r="K32" s="147" t="s">
        <v>283</v>
      </c>
      <c r="L32" s="148" t="n">
        <v>414</v>
      </c>
      <c r="M32" s="135" t="n">
        <v>5971</v>
      </c>
      <c r="N32" s="135" t="n">
        <v>3644.4</v>
      </c>
      <c r="O32" s="135" t="n">
        <v>1695.9</v>
      </c>
      <c r="P32" s="135" t="n">
        <v>5</v>
      </c>
      <c r="Q32" s="135" t="n">
        <v>400</v>
      </c>
      <c r="R32" s="135" t="n">
        <v>9196.4</v>
      </c>
      <c r="S32" s="135" t="n">
        <v>9656.2</v>
      </c>
      <c r="T32" s="135" t="n">
        <v>9656.2</v>
      </c>
      <c r="U32" s="135" t="n">
        <v>5</v>
      </c>
      <c r="V32" s="135" t="n">
        <v>5</v>
      </c>
    </row>
    <row r="33" s="128" customFormat="true" ht="21" hidden="false" customHeight="false" outlineLevel="0" collapsed="false">
      <c r="A33" s="143" t="s">
        <v>26</v>
      </c>
      <c r="B33" s="143" t="s">
        <v>52</v>
      </c>
      <c r="C33" s="144" t="s">
        <v>118</v>
      </c>
      <c r="D33" s="145"/>
      <c r="E33" s="132"/>
      <c r="F33" s="149" t="s">
        <v>174</v>
      </c>
      <c r="G33" s="105" t="s">
        <v>267</v>
      </c>
      <c r="H33" s="14" t="n">
        <v>577</v>
      </c>
      <c r="I33" s="13" t="s">
        <v>124</v>
      </c>
      <c r="J33" s="13" t="s">
        <v>112</v>
      </c>
      <c r="K33" s="104" t="s">
        <v>284</v>
      </c>
      <c r="L33" s="64" t="n">
        <v>244</v>
      </c>
      <c r="M33" s="135" t="n">
        <v>5</v>
      </c>
      <c r="N33" s="135" t="n">
        <v>5</v>
      </c>
      <c r="O33" s="135" t="n">
        <v>0</v>
      </c>
      <c r="P33" s="135" t="n">
        <v>2.3</v>
      </c>
      <c r="Q33" s="135" t="n">
        <v>5</v>
      </c>
      <c r="R33" s="135" t="n">
        <v>5</v>
      </c>
      <c r="S33" s="135" t="n">
        <v>5</v>
      </c>
      <c r="T33" s="135" t="n">
        <v>5</v>
      </c>
      <c r="U33" s="135" t="n">
        <v>5</v>
      </c>
      <c r="V33" s="135" t="n">
        <v>5</v>
      </c>
    </row>
    <row r="34" customFormat="false" ht="31.5" hidden="false" customHeight="true" outlineLevel="0" collapsed="false">
      <c r="A34" s="108" t="s">
        <v>26</v>
      </c>
      <c r="B34" s="108" t="n">
        <v>4</v>
      </c>
      <c r="C34" s="150"/>
      <c r="D34" s="151"/>
      <c r="E34" s="151"/>
      <c r="F34" s="152" t="s">
        <v>78</v>
      </c>
      <c r="G34" s="153" t="s">
        <v>266</v>
      </c>
      <c r="H34" s="110"/>
      <c r="I34" s="110"/>
      <c r="J34" s="110"/>
      <c r="K34" s="111"/>
      <c r="L34" s="111"/>
      <c r="M34" s="112" t="n">
        <f aca="false">M35</f>
        <v>96</v>
      </c>
      <c r="N34" s="112" t="n">
        <f aca="false">N35</f>
        <v>156</v>
      </c>
      <c r="O34" s="112" t="n">
        <f aca="false">O35</f>
        <v>976.6</v>
      </c>
      <c r="P34" s="112" t="n">
        <f aca="false">P35</f>
        <v>88</v>
      </c>
      <c r="Q34" s="112" t="n">
        <f aca="false">Q35</f>
        <v>62</v>
      </c>
      <c r="R34" s="112" t="n">
        <f aca="false">R35</f>
        <v>52</v>
      </c>
      <c r="S34" s="112" t="n">
        <f aca="false">S35</f>
        <v>52</v>
      </c>
      <c r="T34" s="112" t="n">
        <f aca="false">T35</f>
        <v>0</v>
      </c>
      <c r="U34" s="112" t="n">
        <f aca="false">U35</f>
        <v>13.6</v>
      </c>
      <c r="V34" s="112" t="n">
        <f aca="false">V35</f>
        <v>13.6</v>
      </c>
    </row>
    <row r="35" customFormat="false" ht="22.5" hidden="false" customHeight="false" outlineLevel="0" collapsed="false">
      <c r="A35" s="108"/>
      <c r="B35" s="108"/>
      <c r="C35" s="150"/>
      <c r="D35" s="154"/>
      <c r="E35" s="154"/>
      <c r="F35" s="152"/>
      <c r="G35" s="155" t="s">
        <v>267</v>
      </c>
      <c r="H35" s="133" t="s">
        <v>285</v>
      </c>
      <c r="I35" s="133"/>
      <c r="J35" s="133"/>
      <c r="K35" s="134"/>
      <c r="L35" s="134"/>
      <c r="M35" s="117" t="n">
        <f aca="false">M36+M39</f>
        <v>96</v>
      </c>
      <c r="N35" s="117" t="n">
        <f aca="false">N36+N39</f>
        <v>156</v>
      </c>
      <c r="O35" s="117" t="n">
        <f aca="false">O36+O39</f>
        <v>976.6</v>
      </c>
      <c r="P35" s="117" t="n">
        <f aca="false">P36+P39</f>
        <v>88</v>
      </c>
      <c r="Q35" s="117" t="n">
        <f aca="false">Q36+Q39</f>
        <v>62</v>
      </c>
      <c r="R35" s="117" t="n">
        <f aca="false">R36+R39</f>
        <v>52</v>
      </c>
      <c r="S35" s="117" t="n">
        <f aca="false">S36+S39</f>
        <v>52</v>
      </c>
      <c r="T35" s="117" t="n">
        <f aca="false">T36+T39</f>
        <v>0</v>
      </c>
      <c r="U35" s="117" t="n">
        <f aca="false">U36+U39</f>
        <v>13.6</v>
      </c>
      <c r="V35" s="117" t="n">
        <f aca="false">V36+V39</f>
        <v>13.6</v>
      </c>
      <c r="W35" s="107"/>
    </row>
    <row r="36" s="128" customFormat="true" ht="31.5" hidden="false" customHeight="false" outlineLevel="0" collapsed="false">
      <c r="A36" s="13" t="s">
        <v>26</v>
      </c>
      <c r="B36" s="13" t="n">
        <v>4</v>
      </c>
      <c r="C36" s="13" t="s">
        <v>112</v>
      </c>
      <c r="D36" s="125"/>
      <c r="E36" s="125"/>
      <c r="F36" s="105" t="s">
        <v>286</v>
      </c>
      <c r="G36" s="55" t="s">
        <v>267</v>
      </c>
      <c r="H36" s="13" t="s">
        <v>285</v>
      </c>
      <c r="I36" s="13"/>
      <c r="J36" s="13"/>
      <c r="K36" s="104"/>
      <c r="L36" s="104"/>
      <c r="M36" s="135" t="n">
        <f aca="false">M37+M38</f>
        <v>0</v>
      </c>
      <c r="N36" s="135" t="n">
        <f aca="false">N37+N38</f>
        <v>60</v>
      </c>
      <c r="O36" s="135" t="n">
        <f aca="false">O37+O38</f>
        <v>94.3</v>
      </c>
      <c r="P36" s="135" t="n">
        <f aca="false">P37+P38</f>
        <v>0</v>
      </c>
      <c r="Q36" s="135" t="n">
        <f aca="false">Q37+Q38</f>
        <v>10</v>
      </c>
      <c r="R36" s="135" t="n">
        <f aca="false">R37+R38</f>
        <v>0</v>
      </c>
      <c r="S36" s="135" t="n">
        <f aca="false">S37+S38</f>
        <v>0</v>
      </c>
      <c r="T36" s="135" t="n">
        <f aca="false">T37+T38</f>
        <v>0</v>
      </c>
      <c r="U36" s="135" t="n">
        <f aca="false">U37+U38</f>
        <v>0</v>
      </c>
      <c r="V36" s="135" t="n">
        <f aca="false">V37+V38</f>
        <v>0</v>
      </c>
    </row>
    <row r="37" customFormat="false" ht="48.75" hidden="false" customHeight="true" outlineLevel="0" collapsed="false">
      <c r="A37" s="30" t="s">
        <v>26</v>
      </c>
      <c r="B37" s="30" t="s">
        <v>54</v>
      </c>
      <c r="C37" s="30" t="s">
        <v>112</v>
      </c>
      <c r="D37" s="156" t="n">
        <v>2</v>
      </c>
      <c r="E37" s="141"/>
      <c r="F37" s="56" t="s">
        <v>287</v>
      </c>
      <c r="G37" s="31" t="s">
        <v>267</v>
      </c>
      <c r="H37" s="157" t="s">
        <v>285</v>
      </c>
      <c r="I37" s="158" t="s">
        <v>288</v>
      </c>
      <c r="J37" s="158" t="s">
        <v>289</v>
      </c>
      <c r="K37" s="158" t="s">
        <v>290</v>
      </c>
      <c r="L37" s="158" t="s">
        <v>291</v>
      </c>
      <c r="M37" s="159" t="n">
        <v>0</v>
      </c>
      <c r="N37" s="159" t="n">
        <v>0</v>
      </c>
      <c r="O37" s="159" t="n">
        <v>94.3</v>
      </c>
      <c r="P37" s="159" t="n">
        <v>0</v>
      </c>
      <c r="Q37" s="159" t="n">
        <v>0</v>
      </c>
      <c r="R37" s="123" t="n">
        <v>0</v>
      </c>
      <c r="S37" s="123" t="n">
        <v>0</v>
      </c>
      <c r="T37" s="123" t="n">
        <v>0</v>
      </c>
      <c r="U37" s="123" t="n">
        <v>0</v>
      </c>
      <c r="V37" s="123" t="n">
        <v>0</v>
      </c>
    </row>
    <row r="38" customFormat="false" ht="22.5" hidden="false" customHeight="false" outlineLevel="0" collapsed="false">
      <c r="A38" s="30" t="s">
        <v>26</v>
      </c>
      <c r="B38" s="30" t="s">
        <v>54</v>
      </c>
      <c r="C38" s="30" t="s">
        <v>112</v>
      </c>
      <c r="D38" s="141" t="n">
        <v>8</v>
      </c>
      <c r="E38" s="141"/>
      <c r="F38" s="130" t="s">
        <v>292</v>
      </c>
      <c r="G38" s="31" t="s">
        <v>267</v>
      </c>
      <c r="H38" s="30" t="s">
        <v>285</v>
      </c>
      <c r="I38" s="30" t="s">
        <v>128</v>
      </c>
      <c r="J38" s="30" t="s">
        <v>124</v>
      </c>
      <c r="K38" s="73" t="s">
        <v>293</v>
      </c>
      <c r="L38" s="73" t="s">
        <v>294</v>
      </c>
      <c r="M38" s="123" t="n">
        <v>0</v>
      </c>
      <c r="N38" s="123" t="n">
        <v>60</v>
      </c>
      <c r="O38" s="123" t="n">
        <v>0</v>
      </c>
      <c r="P38" s="123" t="n">
        <v>0</v>
      </c>
      <c r="Q38" s="123" t="n">
        <v>10</v>
      </c>
      <c r="R38" s="123" t="n">
        <v>0</v>
      </c>
      <c r="S38" s="123" t="n">
        <v>0</v>
      </c>
      <c r="T38" s="123" t="n">
        <v>0</v>
      </c>
      <c r="U38" s="123" t="n">
        <v>0</v>
      </c>
      <c r="V38" s="123" t="n">
        <v>0</v>
      </c>
    </row>
    <row r="39" customFormat="false" ht="42" hidden="false" customHeight="false" outlineLevel="0" collapsed="false">
      <c r="A39" s="13" t="s">
        <v>26</v>
      </c>
      <c r="B39" s="13" t="s">
        <v>54</v>
      </c>
      <c r="C39" s="13" t="s">
        <v>116</v>
      </c>
      <c r="D39" s="125"/>
      <c r="E39" s="125"/>
      <c r="F39" s="126" t="s">
        <v>273</v>
      </c>
      <c r="G39" s="55" t="s">
        <v>267</v>
      </c>
      <c r="H39" s="13" t="s">
        <v>285</v>
      </c>
      <c r="I39" s="13"/>
      <c r="J39" s="13"/>
      <c r="K39" s="104"/>
      <c r="L39" s="104"/>
      <c r="M39" s="135" t="n">
        <f aca="false">M40+M41</f>
        <v>96</v>
      </c>
      <c r="N39" s="135" t="n">
        <f aca="false">N40+N41</f>
        <v>96</v>
      </c>
      <c r="O39" s="135" t="n">
        <f aca="false">O40+O41</f>
        <v>882.3</v>
      </c>
      <c r="P39" s="135" t="n">
        <f aca="false">P40+P41</f>
        <v>88</v>
      </c>
      <c r="Q39" s="135" t="n">
        <f aca="false">Q40+Q41</f>
        <v>52</v>
      </c>
      <c r="R39" s="135" t="n">
        <f aca="false">R40+R41</f>
        <v>52</v>
      </c>
      <c r="S39" s="135" t="n">
        <f aca="false">S40+S41</f>
        <v>52</v>
      </c>
      <c r="T39" s="135" t="n">
        <f aca="false">T40+T41</f>
        <v>0</v>
      </c>
      <c r="U39" s="135" t="n">
        <f aca="false">U40+U41</f>
        <v>13.6</v>
      </c>
      <c r="V39" s="135" t="n">
        <f aca="false">V40+V41</f>
        <v>13.6</v>
      </c>
    </row>
    <row r="40" customFormat="false" ht="33.75" hidden="false" customHeight="false" outlineLevel="0" collapsed="false">
      <c r="A40" s="30" t="s">
        <v>26</v>
      </c>
      <c r="B40" s="30" t="s">
        <v>54</v>
      </c>
      <c r="C40" s="30" t="s">
        <v>116</v>
      </c>
      <c r="D40" s="156" t="n">
        <v>1</v>
      </c>
      <c r="E40" s="141"/>
      <c r="F40" s="130" t="s">
        <v>201</v>
      </c>
      <c r="G40" s="31" t="s">
        <v>267</v>
      </c>
      <c r="H40" s="30" t="s">
        <v>285</v>
      </c>
      <c r="I40" s="30" t="s">
        <v>124</v>
      </c>
      <c r="J40" s="30" t="s">
        <v>116</v>
      </c>
      <c r="K40" s="73" t="s">
        <v>295</v>
      </c>
      <c r="L40" s="73" t="s">
        <v>294</v>
      </c>
      <c r="M40" s="160" t="n">
        <v>96</v>
      </c>
      <c r="N40" s="160" t="n">
        <v>96</v>
      </c>
      <c r="O40" s="160" t="n">
        <v>96</v>
      </c>
      <c r="P40" s="160" t="n">
        <v>88</v>
      </c>
      <c r="Q40" s="160" t="n">
        <v>52</v>
      </c>
      <c r="R40" s="160" t="n">
        <v>52</v>
      </c>
      <c r="S40" s="160" t="n">
        <v>52</v>
      </c>
      <c r="T40" s="160" t="n">
        <v>0</v>
      </c>
      <c r="U40" s="160" t="n">
        <v>13.6</v>
      </c>
      <c r="V40" s="160" t="n">
        <v>13.6</v>
      </c>
    </row>
    <row r="41" s="165" customFormat="true" ht="78.75" hidden="false" customHeight="false" outlineLevel="0" collapsed="false">
      <c r="A41" s="161" t="s">
        <v>26</v>
      </c>
      <c r="B41" s="161" t="s">
        <v>54</v>
      </c>
      <c r="C41" s="161" t="s">
        <v>124</v>
      </c>
      <c r="D41" s="162"/>
      <c r="E41" s="163"/>
      <c r="F41" s="63" t="s">
        <v>207</v>
      </c>
      <c r="G41" s="67" t="s">
        <v>267</v>
      </c>
      <c r="H41" s="161" t="s">
        <v>285</v>
      </c>
      <c r="I41" s="161" t="s">
        <v>124</v>
      </c>
      <c r="J41" s="161" t="s">
        <v>116</v>
      </c>
      <c r="K41" s="164" t="s">
        <v>296</v>
      </c>
      <c r="L41" s="164" t="s">
        <v>297</v>
      </c>
      <c r="M41" s="160" t="n">
        <v>0</v>
      </c>
      <c r="N41" s="160" t="n">
        <v>0</v>
      </c>
      <c r="O41" s="160" t="n">
        <v>786.3</v>
      </c>
      <c r="P41" s="160" t="n">
        <v>0</v>
      </c>
      <c r="Q41" s="160" t="n">
        <v>0</v>
      </c>
      <c r="R41" s="160" t="n">
        <v>0</v>
      </c>
      <c r="S41" s="160" t="n">
        <v>0</v>
      </c>
      <c r="T41" s="160" t="n">
        <v>0</v>
      </c>
      <c r="U41" s="160" t="n">
        <v>0</v>
      </c>
      <c r="V41" s="160" t="n">
        <v>0</v>
      </c>
    </row>
    <row r="42" customFormat="false" ht="15" hidden="false" customHeight="true" outlineLevel="0" collapsed="false">
      <c r="A42" s="108" t="s">
        <v>26</v>
      </c>
      <c r="B42" s="108" t="n">
        <v>5</v>
      </c>
      <c r="C42" s="108"/>
      <c r="D42" s="108"/>
      <c r="E42" s="108"/>
      <c r="F42" s="153" t="s">
        <v>85</v>
      </c>
      <c r="G42" s="153" t="s">
        <v>266</v>
      </c>
      <c r="H42" s="110"/>
      <c r="I42" s="110"/>
      <c r="J42" s="110"/>
      <c r="K42" s="111"/>
      <c r="L42" s="111"/>
      <c r="M42" s="112" t="n">
        <f aca="false">M43</f>
        <v>162597.9</v>
      </c>
      <c r="N42" s="112" t="n">
        <f aca="false">N43</f>
        <v>176689.7</v>
      </c>
      <c r="O42" s="112" t="n">
        <f aca="false">O43</f>
        <v>35605.8</v>
      </c>
      <c r="P42" s="112" t="n">
        <f aca="false">P43</f>
        <v>26497.3</v>
      </c>
      <c r="Q42" s="112" t="n">
        <f aca="false">Q43</f>
        <v>130542.1</v>
      </c>
      <c r="R42" s="112" t="n">
        <f aca="false">R43</f>
        <v>25547.5</v>
      </c>
      <c r="S42" s="112" t="n">
        <f aca="false">S43</f>
        <v>26813.9</v>
      </c>
      <c r="T42" s="112" t="n">
        <f aca="false">T43</f>
        <v>111449.3</v>
      </c>
      <c r="U42" s="112" t="n">
        <f aca="false">U43</f>
        <v>20860</v>
      </c>
      <c r="V42" s="112" t="n">
        <f aca="false">V43</f>
        <v>20860</v>
      </c>
    </row>
    <row r="43" customFormat="false" ht="27" hidden="false" customHeight="true" outlineLevel="0" collapsed="false">
      <c r="A43" s="108"/>
      <c r="B43" s="108"/>
      <c r="C43" s="108"/>
      <c r="D43" s="108"/>
      <c r="E43" s="108"/>
      <c r="F43" s="153"/>
      <c r="G43" s="113" t="s">
        <v>267</v>
      </c>
      <c r="H43" s="114"/>
      <c r="I43" s="114"/>
      <c r="J43" s="114"/>
      <c r="K43" s="116"/>
      <c r="L43" s="116"/>
      <c r="M43" s="117" t="n">
        <f aca="false">M44</f>
        <v>162597.9</v>
      </c>
      <c r="N43" s="117" t="n">
        <f aca="false">N44</f>
        <v>176689.7</v>
      </c>
      <c r="O43" s="117" t="n">
        <f aca="false">O44</f>
        <v>35605.8</v>
      </c>
      <c r="P43" s="117" t="n">
        <f aca="false">P44</f>
        <v>26497.3</v>
      </c>
      <c r="Q43" s="117" t="n">
        <f aca="false">Q44</f>
        <v>130542.1</v>
      </c>
      <c r="R43" s="117" t="n">
        <f aca="false">R44</f>
        <v>25547.5</v>
      </c>
      <c r="S43" s="117" t="n">
        <f aca="false">S44</f>
        <v>26813.9</v>
      </c>
      <c r="T43" s="117" t="n">
        <f aca="false">T44</f>
        <v>111449.3</v>
      </c>
      <c r="U43" s="117" t="n">
        <f aca="false">U44</f>
        <v>20860</v>
      </c>
      <c r="V43" s="117" t="n">
        <f aca="false">V44</f>
        <v>20860</v>
      </c>
      <c r="W43" s="107"/>
    </row>
    <row r="44" s="128" customFormat="true" ht="76.5" hidden="false" customHeight="true" outlineLevel="0" collapsed="false">
      <c r="A44" s="13" t="s">
        <v>26</v>
      </c>
      <c r="B44" s="13" t="s">
        <v>61</v>
      </c>
      <c r="C44" s="13" t="s">
        <v>118</v>
      </c>
      <c r="D44" s="13"/>
      <c r="E44" s="13"/>
      <c r="F44" s="55" t="s">
        <v>218</v>
      </c>
      <c r="G44" s="105" t="s">
        <v>267</v>
      </c>
      <c r="H44" s="14" t="n">
        <v>577</v>
      </c>
      <c r="I44" s="13"/>
      <c r="J44" s="13"/>
      <c r="K44" s="104"/>
      <c r="L44" s="64"/>
      <c r="M44" s="166" t="n">
        <f aca="false">M45+M51+M53+M52</f>
        <v>162597.9</v>
      </c>
      <c r="N44" s="166" t="n">
        <f aca="false">N45+N51+N53+N52</f>
        <v>176689.7</v>
      </c>
      <c r="O44" s="166" t="n">
        <f aca="false">O45+O51+O53+O52</f>
        <v>35605.8</v>
      </c>
      <c r="P44" s="166" t="n">
        <f aca="false">P45+P51+P53+P52</f>
        <v>26497.3</v>
      </c>
      <c r="Q44" s="166" t="n">
        <f aca="false">Q45+Q51+Q53+Q52</f>
        <v>130542.1</v>
      </c>
      <c r="R44" s="166" t="n">
        <f aca="false">R45+R51+R53+R52</f>
        <v>25547.5</v>
      </c>
      <c r="S44" s="166" t="n">
        <f aca="false">S45+S51+S53+S52</f>
        <v>26813.9</v>
      </c>
      <c r="T44" s="166" t="n">
        <f aca="false">T45+T51+T53+T52</f>
        <v>111449.3</v>
      </c>
      <c r="U44" s="166" t="n">
        <f aca="false">U45+U51+U53+U52</f>
        <v>20860</v>
      </c>
      <c r="V44" s="166" t="n">
        <f aca="false">V45+V51+V53+V52</f>
        <v>20860</v>
      </c>
    </row>
    <row r="45" customFormat="false" ht="66.75" hidden="false" customHeight="true" outlineLevel="0" collapsed="false">
      <c r="A45" s="30" t="s">
        <v>26</v>
      </c>
      <c r="B45" s="30" t="n">
        <v>5</v>
      </c>
      <c r="C45" s="30" t="s">
        <v>118</v>
      </c>
      <c r="D45" s="30" t="s">
        <v>48</v>
      </c>
      <c r="E45" s="30"/>
      <c r="F45" s="72" t="s">
        <v>298</v>
      </c>
      <c r="G45" s="56" t="s">
        <v>267</v>
      </c>
      <c r="H45" s="167" t="n">
        <v>577</v>
      </c>
      <c r="I45" s="157" t="s">
        <v>118</v>
      </c>
      <c r="J45" s="157" t="s">
        <v>135</v>
      </c>
      <c r="K45" s="158" t="s">
        <v>299</v>
      </c>
      <c r="L45" s="168" t="n">
        <v>414</v>
      </c>
      <c r="M45" s="160" t="n">
        <v>117265.5</v>
      </c>
      <c r="N45" s="131" t="n">
        <v>133033.5</v>
      </c>
      <c r="O45" s="169" t="n">
        <v>9600.7</v>
      </c>
      <c r="P45" s="160" t="n">
        <v>0</v>
      </c>
      <c r="Q45" s="160" t="n">
        <v>96560.2</v>
      </c>
      <c r="R45" s="160" t="n">
        <v>0</v>
      </c>
      <c r="S45" s="160" t="n">
        <v>0</v>
      </c>
      <c r="T45" s="160" t="n">
        <v>84408.4</v>
      </c>
      <c r="U45" s="160" t="n">
        <v>205</v>
      </c>
      <c r="V45" s="160" t="n">
        <v>205</v>
      </c>
    </row>
    <row r="46" customFormat="false" ht="66.75" hidden="false" customHeight="true" outlineLevel="0" collapsed="false">
      <c r="A46" s="30" t="s">
        <v>26</v>
      </c>
      <c r="B46" s="30" t="n">
        <v>5</v>
      </c>
      <c r="C46" s="30" t="s">
        <v>118</v>
      </c>
      <c r="D46" s="30" t="s">
        <v>48</v>
      </c>
      <c r="E46" s="30"/>
      <c r="F46" s="31" t="s">
        <v>300</v>
      </c>
      <c r="G46" s="56" t="s">
        <v>267</v>
      </c>
      <c r="H46" s="167" t="n">
        <v>577</v>
      </c>
      <c r="I46" s="157" t="s">
        <v>118</v>
      </c>
      <c r="J46" s="157" t="s">
        <v>135</v>
      </c>
      <c r="K46" s="158" t="s">
        <v>299</v>
      </c>
      <c r="L46" s="168" t="n">
        <v>414</v>
      </c>
      <c r="M46" s="160" t="n">
        <v>117265.5</v>
      </c>
      <c r="N46" s="131" t="n">
        <v>133033.5</v>
      </c>
      <c r="O46" s="169" t="n">
        <v>9600.7</v>
      </c>
      <c r="P46" s="160" t="n">
        <v>0</v>
      </c>
      <c r="Q46" s="160" t="n">
        <v>92965.605</v>
      </c>
      <c r="R46" s="160" t="n">
        <v>0</v>
      </c>
      <c r="S46" s="160" t="n">
        <v>0</v>
      </c>
      <c r="T46" s="160" t="n">
        <v>84408.4</v>
      </c>
      <c r="U46" s="160" t="n">
        <v>205</v>
      </c>
      <c r="V46" s="160" t="n">
        <v>205</v>
      </c>
      <c r="W46" s="107"/>
    </row>
    <row r="47" customFormat="false" ht="66.75" hidden="false" customHeight="true" outlineLevel="0" collapsed="false">
      <c r="A47" s="30" t="s">
        <v>26</v>
      </c>
      <c r="B47" s="30" t="n">
        <v>5</v>
      </c>
      <c r="C47" s="30" t="s">
        <v>118</v>
      </c>
      <c r="D47" s="30" t="s">
        <v>48</v>
      </c>
      <c r="E47" s="30"/>
      <c r="F47" s="31" t="s">
        <v>301</v>
      </c>
      <c r="G47" s="56" t="s">
        <v>267</v>
      </c>
      <c r="H47" s="167" t="n">
        <v>577</v>
      </c>
      <c r="I47" s="157" t="s">
        <v>118</v>
      </c>
      <c r="J47" s="157" t="s">
        <v>135</v>
      </c>
      <c r="K47" s="158" t="s">
        <v>299</v>
      </c>
      <c r="L47" s="168" t="n">
        <v>414</v>
      </c>
      <c r="M47" s="160" t="n">
        <v>0</v>
      </c>
      <c r="N47" s="131" t="n">
        <v>0</v>
      </c>
      <c r="O47" s="169" t="n">
        <v>0</v>
      </c>
      <c r="P47" s="160" t="n">
        <v>0</v>
      </c>
      <c r="Q47" s="160" t="n">
        <v>1372.262</v>
      </c>
      <c r="R47" s="160" t="n">
        <v>0</v>
      </c>
      <c r="S47" s="131" t="n">
        <v>0</v>
      </c>
      <c r="T47" s="169" t="n">
        <v>0</v>
      </c>
      <c r="U47" s="160" t="n">
        <v>0</v>
      </c>
      <c r="V47" s="160" t="n">
        <v>0</v>
      </c>
      <c r="W47" s="107"/>
    </row>
    <row r="48" customFormat="false" ht="66.75" hidden="false" customHeight="true" outlineLevel="0" collapsed="false">
      <c r="A48" s="30" t="s">
        <v>26</v>
      </c>
      <c r="B48" s="30" t="n">
        <v>5</v>
      </c>
      <c r="C48" s="30" t="s">
        <v>118</v>
      </c>
      <c r="D48" s="30" t="s">
        <v>48</v>
      </c>
      <c r="E48" s="30"/>
      <c r="F48" s="72" t="s">
        <v>302</v>
      </c>
      <c r="G48" s="56" t="s">
        <v>267</v>
      </c>
      <c r="H48" s="167" t="n">
        <v>577</v>
      </c>
      <c r="I48" s="157" t="s">
        <v>118</v>
      </c>
      <c r="J48" s="157" t="s">
        <v>135</v>
      </c>
      <c r="K48" s="158" t="s">
        <v>299</v>
      </c>
      <c r="L48" s="168" t="n">
        <v>414</v>
      </c>
      <c r="M48" s="160" t="n">
        <v>0</v>
      </c>
      <c r="N48" s="131" t="n">
        <v>0</v>
      </c>
      <c r="O48" s="169" t="n">
        <v>0</v>
      </c>
      <c r="P48" s="160" t="n">
        <v>0</v>
      </c>
      <c r="Q48" s="160" t="n">
        <v>1870.246</v>
      </c>
      <c r="R48" s="160" t="n">
        <v>0</v>
      </c>
      <c r="S48" s="160" t="n">
        <v>0</v>
      </c>
      <c r="T48" s="160" t="n">
        <v>0</v>
      </c>
      <c r="U48" s="160" t="n">
        <v>0</v>
      </c>
      <c r="V48" s="160" t="n">
        <v>0</v>
      </c>
    </row>
    <row r="49" customFormat="false" ht="66.75" hidden="false" customHeight="true" outlineLevel="0" collapsed="false">
      <c r="A49" s="30" t="s">
        <v>26</v>
      </c>
      <c r="B49" s="30" t="n">
        <v>5</v>
      </c>
      <c r="C49" s="30" t="s">
        <v>118</v>
      </c>
      <c r="D49" s="30" t="s">
        <v>48</v>
      </c>
      <c r="E49" s="30"/>
      <c r="F49" s="72" t="s">
        <v>303</v>
      </c>
      <c r="G49" s="56" t="s">
        <v>267</v>
      </c>
      <c r="H49" s="167" t="n">
        <v>577</v>
      </c>
      <c r="I49" s="157" t="s">
        <v>118</v>
      </c>
      <c r="J49" s="157" t="s">
        <v>135</v>
      </c>
      <c r="K49" s="158" t="s">
        <v>299</v>
      </c>
      <c r="L49" s="168" t="n">
        <v>414</v>
      </c>
      <c r="M49" s="160" t="n">
        <v>0</v>
      </c>
      <c r="N49" s="131" t="n">
        <v>0</v>
      </c>
      <c r="O49" s="169" t="n">
        <v>0</v>
      </c>
      <c r="P49" s="160" t="n">
        <v>0</v>
      </c>
      <c r="Q49" s="160" t="n">
        <v>174.785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0</v>
      </c>
    </row>
    <row r="50" customFormat="false" ht="66.75" hidden="false" customHeight="true" outlineLevel="0" collapsed="false">
      <c r="A50" s="30" t="s">
        <v>26</v>
      </c>
      <c r="B50" s="30" t="n">
        <v>5</v>
      </c>
      <c r="C50" s="30" t="s">
        <v>118</v>
      </c>
      <c r="D50" s="30" t="s">
        <v>48</v>
      </c>
      <c r="E50" s="30"/>
      <c r="F50" s="72" t="s">
        <v>304</v>
      </c>
      <c r="G50" s="56" t="s">
        <v>267</v>
      </c>
      <c r="H50" s="167" t="n">
        <v>577</v>
      </c>
      <c r="I50" s="157" t="s">
        <v>118</v>
      </c>
      <c r="J50" s="157" t="s">
        <v>135</v>
      </c>
      <c r="K50" s="158" t="s">
        <v>299</v>
      </c>
      <c r="L50" s="168" t="n">
        <v>414</v>
      </c>
      <c r="M50" s="160" t="n">
        <v>0</v>
      </c>
      <c r="N50" s="131" t="n">
        <v>0</v>
      </c>
      <c r="O50" s="169" t="n">
        <v>0</v>
      </c>
      <c r="P50" s="160" t="n">
        <v>0</v>
      </c>
      <c r="Q50" s="160" t="n">
        <v>177.322</v>
      </c>
      <c r="R50" s="160" t="n">
        <v>0</v>
      </c>
      <c r="S50" s="160" t="n">
        <v>0</v>
      </c>
      <c r="T50" s="160" t="n">
        <v>0</v>
      </c>
      <c r="U50" s="160" t="n">
        <v>0</v>
      </c>
      <c r="V50" s="160" t="n">
        <v>0</v>
      </c>
    </row>
    <row r="51" customFormat="false" ht="93" hidden="false" customHeight="true" outlineLevel="0" collapsed="false">
      <c r="A51" s="30" t="s">
        <v>26</v>
      </c>
      <c r="B51" s="30" t="n">
        <v>5</v>
      </c>
      <c r="C51" s="30" t="s">
        <v>118</v>
      </c>
      <c r="D51" s="30" t="s">
        <v>46</v>
      </c>
      <c r="E51" s="30"/>
      <c r="F51" s="31" t="s">
        <v>222</v>
      </c>
      <c r="G51" s="56" t="s">
        <v>267</v>
      </c>
      <c r="H51" s="121" t="n">
        <v>577</v>
      </c>
      <c r="I51" s="122" t="s">
        <v>118</v>
      </c>
      <c r="J51" s="122" t="s">
        <v>135</v>
      </c>
      <c r="K51" s="137" t="s">
        <v>305</v>
      </c>
      <c r="L51" s="102" t="s">
        <v>306</v>
      </c>
      <c r="M51" s="160" t="n">
        <v>45332.4</v>
      </c>
      <c r="N51" s="131" t="n">
        <v>43600.8</v>
      </c>
      <c r="O51" s="169" t="n">
        <v>25905.1</v>
      </c>
      <c r="P51" s="160" t="n">
        <v>25496.13</v>
      </c>
      <c r="Q51" s="160" t="n">
        <v>33524</v>
      </c>
      <c r="R51" s="160" t="n">
        <v>25121.5</v>
      </c>
      <c r="S51" s="160" t="n">
        <v>26387.9</v>
      </c>
      <c r="T51" s="160" t="n">
        <v>26614.9</v>
      </c>
      <c r="U51" s="160" t="n">
        <v>20555</v>
      </c>
      <c r="V51" s="160" t="n">
        <v>20555</v>
      </c>
    </row>
    <row r="52" customFormat="false" ht="76.5" hidden="false" customHeight="true" outlineLevel="0" collapsed="false">
      <c r="A52" s="30" t="s">
        <v>26</v>
      </c>
      <c r="B52" s="30" t="n">
        <v>5</v>
      </c>
      <c r="C52" s="30" t="s">
        <v>118</v>
      </c>
      <c r="D52" s="30" t="s">
        <v>63</v>
      </c>
      <c r="E52" s="30"/>
      <c r="F52" s="31" t="s">
        <v>231</v>
      </c>
      <c r="G52" s="56" t="s">
        <v>267</v>
      </c>
      <c r="H52" s="17" t="n">
        <v>577</v>
      </c>
      <c r="I52" s="15" t="s">
        <v>118</v>
      </c>
      <c r="J52" s="15" t="s">
        <v>135</v>
      </c>
      <c r="K52" s="170" t="s">
        <v>307</v>
      </c>
      <c r="L52" s="171" t="n">
        <v>244</v>
      </c>
      <c r="M52" s="160" t="n">
        <v>0</v>
      </c>
      <c r="N52" s="131" t="n">
        <v>55.4</v>
      </c>
      <c r="O52" s="172" t="n">
        <v>100</v>
      </c>
      <c r="P52" s="160" t="n">
        <v>0</v>
      </c>
      <c r="Q52" s="160" t="n">
        <v>457.9</v>
      </c>
      <c r="R52" s="160" t="n">
        <v>426</v>
      </c>
      <c r="S52" s="160" t="n">
        <v>426</v>
      </c>
      <c r="T52" s="160" t="n">
        <v>426</v>
      </c>
      <c r="U52" s="160" t="n">
        <v>100</v>
      </c>
      <c r="V52" s="160" t="n">
        <v>100</v>
      </c>
    </row>
    <row r="53" customFormat="false" ht="96.75" hidden="false" customHeight="true" outlineLevel="0" collapsed="false">
      <c r="A53" s="30" t="s">
        <v>26</v>
      </c>
      <c r="B53" s="30" t="n">
        <v>5</v>
      </c>
      <c r="C53" s="30" t="s">
        <v>118</v>
      </c>
      <c r="D53" s="30" t="s">
        <v>65</v>
      </c>
      <c r="E53" s="30"/>
      <c r="F53" s="31" t="s">
        <v>233</v>
      </c>
      <c r="G53" s="56" t="s">
        <v>267</v>
      </c>
      <c r="H53" s="17" t="n">
        <v>577</v>
      </c>
      <c r="I53" s="15" t="s">
        <v>118</v>
      </c>
      <c r="J53" s="15" t="s">
        <v>135</v>
      </c>
      <c r="K53" s="170" t="s">
        <v>308</v>
      </c>
      <c r="L53" s="171" t="n">
        <v>244</v>
      </c>
      <c r="M53" s="160" t="n">
        <v>0</v>
      </c>
      <c r="N53" s="131" t="n">
        <v>0</v>
      </c>
      <c r="O53" s="172" t="n">
        <v>0</v>
      </c>
      <c r="P53" s="160" t="n">
        <v>1001.17</v>
      </c>
      <c r="Q53" s="160" t="n">
        <v>0</v>
      </c>
      <c r="R53" s="160" t="n">
        <v>0</v>
      </c>
      <c r="S53" s="160" t="n">
        <v>0</v>
      </c>
      <c r="T53" s="160" t="n">
        <v>0</v>
      </c>
      <c r="U53" s="160" t="n">
        <v>0</v>
      </c>
      <c r="V53" s="160" t="n">
        <v>0</v>
      </c>
    </row>
  </sheetData>
  <mergeCells count="43">
    <mergeCell ref="M1:V1"/>
    <mergeCell ref="M2:V2"/>
    <mergeCell ref="M3:V3"/>
    <mergeCell ref="A5:V5"/>
    <mergeCell ref="A7:E7"/>
    <mergeCell ref="F7:F8"/>
    <mergeCell ref="G7:G8"/>
    <mergeCell ref="H7:L7"/>
    <mergeCell ref="M7:V7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4:A15"/>
    <mergeCell ref="B14:B15"/>
    <mergeCell ref="C14:C15"/>
    <mergeCell ref="D14:D15"/>
    <mergeCell ref="E14:E15"/>
    <mergeCell ref="F14:F15"/>
    <mergeCell ref="A21:A22"/>
    <mergeCell ref="B21:B22"/>
    <mergeCell ref="C21:C22"/>
    <mergeCell ref="D21:D22"/>
    <mergeCell ref="E21:E22"/>
    <mergeCell ref="F21:F22"/>
    <mergeCell ref="A34:A35"/>
    <mergeCell ref="B34:B35"/>
    <mergeCell ref="C34:C35"/>
    <mergeCell ref="F34:F35"/>
    <mergeCell ref="A42:A43"/>
    <mergeCell ref="B42:B43"/>
    <mergeCell ref="C42:C43"/>
    <mergeCell ref="D42:D43"/>
    <mergeCell ref="E42:E43"/>
    <mergeCell ref="F42:F4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4" ySplit="8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12" min="6" style="173" width="9.7"/>
  </cols>
  <sheetData>
    <row r="1" customFormat="false" ht="15" hidden="false" customHeight="false" outlineLevel="0" collapsed="false">
      <c r="A1" s="53"/>
      <c r="B1" s="53"/>
      <c r="C1" s="53"/>
      <c r="D1" s="53"/>
      <c r="E1" s="53"/>
      <c r="F1" s="174" t="s">
        <v>309</v>
      </c>
      <c r="G1" s="174"/>
      <c r="H1" s="174"/>
      <c r="I1" s="174"/>
      <c r="J1" s="174"/>
      <c r="K1" s="174"/>
      <c r="L1" s="174"/>
      <c r="M1" s="174"/>
      <c r="N1" s="174"/>
      <c r="O1" s="174"/>
    </row>
    <row r="2" customFormat="false" ht="15" hidden="false" customHeight="false" outlineLevel="0" collapsed="false">
      <c r="A2" s="53"/>
      <c r="B2" s="53"/>
      <c r="C2" s="53"/>
      <c r="D2" s="53"/>
      <c r="E2" s="53"/>
      <c r="F2" s="174" t="s">
        <v>1</v>
      </c>
      <c r="G2" s="174"/>
      <c r="H2" s="174"/>
      <c r="I2" s="174"/>
      <c r="J2" s="174"/>
      <c r="K2" s="174"/>
      <c r="L2" s="174"/>
      <c r="M2" s="174"/>
      <c r="N2" s="174"/>
      <c r="O2" s="174"/>
    </row>
    <row r="3" customFormat="false" ht="15" hidden="false" customHeight="false" outlineLevel="0" collapsed="false">
      <c r="A3" s="53"/>
      <c r="B3" s="53"/>
      <c r="C3" s="53"/>
      <c r="D3" s="53"/>
      <c r="E3" s="53"/>
      <c r="F3" s="174" t="s">
        <v>2</v>
      </c>
      <c r="G3" s="174"/>
      <c r="H3" s="174"/>
      <c r="I3" s="174"/>
      <c r="J3" s="174"/>
      <c r="K3" s="174"/>
      <c r="L3" s="174"/>
      <c r="M3" s="174"/>
      <c r="N3" s="174"/>
      <c r="O3" s="174"/>
    </row>
    <row r="4" customFormat="false" ht="15" hidden="false" customHeight="false" outlineLevel="0" collapsed="false">
      <c r="A4" s="53"/>
      <c r="B4" s="53"/>
      <c r="C4" s="53"/>
      <c r="D4" s="53"/>
      <c r="E4" s="53"/>
      <c r="F4" s="175"/>
      <c r="G4" s="175"/>
      <c r="H4" s="176"/>
      <c r="I4" s="176"/>
      <c r="J4" s="176"/>
      <c r="K4" s="176"/>
      <c r="L4" s="176"/>
      <c r="M4" s="5"/>
    </row>
    <row r="5" customFormat="false" ht="34.5" hidden="false" customHeight="true" outlineLevel="0" collapsed="false">
      <c r="A5" s="177" t="s">
        <v>310</v>
      </c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</row>
    <row r="6" customFormat="false" ht="26.25" hidden="false" customHeight="true" outlineLevel="0" collapsed="false">
      <c r="A6" s="178" t="s">
        <v>4</v>
      </c>
      <c r="B6" s="178"/>
      <c r="C6" s="178" t="s">
        <v>311</v>
      </c>
      <c r="D6" s="178" t="s">
        <v>312</v>
      </c>
      <c r="E6" s="178" t="s">
        <v>313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</row>
    <row r="7" customFormat="false" ht="21.75" hidden="false" customHeight="true" outlineLevel="0" collapsed="false">
      <c r="A7" s="178"/>
      <c r="B7" s="178"/>
      <c r="C7" s="178"/>
      <c r="D7" s="178"/>
      <c r="E7" s="178" t="s">
        <v>314</v>
      </c>
      <c r="F7" s="168" t="s">
        <v>11</v>
      </c>
      <c r="G7" s="168" t="s">
        <v>12</v>
      </c>
      <c r="H7" s="168" t="s">
        <v>13</v>
      </c>
      <c r="I7" s="168" t="s">
        <v>14</v>
      </c>
      <c r="J7" s="168" t="s">
        <v>15</v>
      </c>
      <c r="K7" s="168" t="s">
        <v>16</v>
      </c>
      <c r="L7" s="167" t="s">
        <v>17</v>
      </c>
      <c r="M7" s="167" t="s">
        <v>18</v>
      </c>
      <c r="N7" s="167" t="s">
        <v>19</v>
      </c>
      <c r="O7" s="167" t="s">
        <v>20</v>
      </c>
    </row>
    <row r="8" customFormat="false" ht="12" hidden="false" customHeight="true" outlineLevel="0" collapsed="false">
      <c r="A8" s="178" t="s">
        <v>21</v>
      </c>
      <c r="B8" s="178" t="s">
        <v>22</v>
      </c>
      <c r="C8" s="178"/>
      <c r="D8" s="178"/>
      <c r="E8" s="178"/>
      <c r="F8" s="168"/>
      <c r="G8" s="168"/>
      <c r="H8" s="168"/>
      <c r="I8" s="168"/>
      <c r="J8" s="168"/>
      <c r="K8" s="168"/>
      <c r="L8" s="167"/>
      <c r="M8" s="167"/>
      <c r="N8" s="167"/>
      <c r="O8" s="167"/>
    </row>
    <row r="9" customFormat="false" ht="12" hidden="false" customHeight="true" outlineLevel="0" collapsed="false">
      <c r="A9" s="178" t="n">
        <v>7</v>
      </c>
      <c r="B9" s="178"/>
      <c r="C9" s="178" t="s">
        <v>315</v>
      </c>
      <c r="D9" s="179" t="s">
        <v>266</v>
      </c>
      <c r="E9" s="180" t="n">
        <f aca="false">E17+E25+E32+E39+E46</f>
        <v>840235.3</v>
      </c>
      <c r="F9" s="181" t="n">
        <f aca="false">F17+F25+F32+F39+F46</f>
        <v>173103.7</v>
      </c>
      <c r="G9" s="181" t="n">
        <f aca="false">G17+G25+G32+G39+G46</f>
        <v>188015.8</v>
      </c>
      <c r="H9" s="181" t="n">
        <f aca="false">H17+H25+H32+H39+H46</f>
        <v>44899.6</v>
      </c>
      <c r="I9" s="181" t="n">
        <f aca="false">I17+I25+I32+I39+I46</f>
        <v>32229.8</v>
      </c>
      <c r="J9" s="181" t="n">
        <f aca="false">J17+J25+J32+J39+J46</f>
        <v>139049.1</v>
      </c>
      <c r="K9" s="181" t="n">
        <f aca="false">K17+K25+K32+K39+K46</f>
        <v>40927.7</v>
      </c>
      <c r="L9" s="181" t="n">
        <f aca="false">L17+L25+L32+L39+L46</f>
        <v>42279.1</v>
      </c>
      <c r="M9" s="181" t="n">
        <f aca="false">M17+M25+M32+M39+M46</f>
        <v>126877.5</v>
      </c>
      <c r="N9" s="181" t="n">
        <f aca="false">N17+N25+N32+N39+N46</f>
        <v>26426.5</v>
      </c>
      <c r="O9" s="181" t="n">
        <f aca="false">O17+O25+O32+O39+O46</f>
        <v>26426.5</v>
      </c>
    </row>
    <row r="10" customFormat="false" ht="12" hidden="false" customHeight="true" outlineLevel="0" collapsed="false">
      <c r="A10" s="178"/>
      <c r="B10" s="178"/>
      <c r="C10" s="178"/>
      <c r="D10" s="182" t="s">
        <v>316</v>
      </c>
      <c r="E10" s="183" t="n">
        <f aca="false">E12+E13</f>
        <v>818983.3</v>
      </c>
      <c r="F10" s="184" t="n">
        <f aca="false">F12+F13</f>
        <v>173103.7</v>
      </c>
      <c r="G10" s="184" t="n">
        <f aca="false">G12+G13</f>
        <v>188015.8</v>
      </c>
      <c r="H10" s="184" t="n">
        <f aca="false">H12+H13</f>
        <v>44899.6</v>
      </c>
      <c r="I10" s="184" t="n">
        <f aca="false">I12+I13</f>
        <v>32229.8</v>
      </c>
      <c r="J10" s="184" t="n">
        <f aca="false">J12+J13</f>
        <v>139049.1</v>
      </c>
      <c r="K10" s="184" t="n">
        <f aca="false">K12+K13</f>
        <v>38927.7</v>
      </c>
      <c r="L10" s="184" t="n">
        <f aca="false">L12+L13</f>
        <v>37479.1</v>
      </c>
      <c r="M10" s="184" t="n">
        <f aca="false">M12+M13</f>
        <v>122025.5</v>
      </c>
      <c r="N10" s="184" t="n">
        <f aca="false">N12+N13</f>
        <v>21626.5</v>
      </c>
      <c r="O10" s="184" t="n">
        <f aca="false">O12+O13</f>
        <v>21626.5</v>
      </c>
    </row>
    <row r="11" customFormat="false" ht="12" hidden="false" customHeight="true" outlineLevel="0" collapsed="false">
      <c r="A11" s="178"/>
      <c r="B11" s="178"/>
      <c r="C11" s="178"/>
      <c r="D11" s="185" t="s">
        <v>317</v>
      </c>
      <c r="E11" s="183"/>
      <c r="F11" s="184"/>
      <c r="G11" s="184"/>
      <c r="H11" s="184"/>
      <c r="I11" s="184"/>
      <c r="J11" s="184"/>
      <c r="K11" s="184"/>
      <c r="L11" s="184"/>
      <c r="M11" s="186"/>
      <c r="N11" s="186"/>
      <c r="O11" s="186"/>
    </row>
    <row r="12" customFormat="false" ht="12" hidden="false" customHeight="true" outlineLevel="0" collapsed="false">
      <c r="A12" s="178"/>
      <c r="B12" s="178"/>
      <c r="C12" s="178"/>
      <c r="D12" s="185" t="s">
        <v>318</v>
      </c>
      <c r="E12" s="183" t="n">
        <f aca="false">E20+E28+E35+E42+E49</f>
        <v>227089.52</v>
      </c>
      <c r="F12" s="184" t="n">
        <f aca="false">F20+F28+F35+F42+F49</f>
        <v>22319.7</v>
      </c>
      <c r="G12" s="184" t="n">
        <f aca="false">G20+G28+G35+G42+G49</f>
        <v>24198.1</v>
      </c>
      <c r="H12" s="184" t="n">
        <f aca="false">H20+H28+H35+H42+H49</f>
        <v>21911.3</v>
      </c>
      <c r="I12" s="184" t="n">
        <f aca="false">I20+I28+I35+I42+I49</f>
        <v>20989.52</v>
      </c>
      <c r="J12" s="184" t="n">
        <f aca="false">J20+J28+J35+J42+J49</f>
        <v>29984.2</v>
      </c>
      <c r="K12" s="184" t="n">
        <f aca="false">K20+K28+K35+K42+K49</f>
        <v>21138.9</v>
      </c>
      <c r="L12" s="184" t="n">
        <f aca="false">L20+L28+L35+L42+L49</f>
        <v>21779</v>
      </c>
      <c r="M12" s="184" t="n">
        <f aca="false">M20+M28+M35+M42+M49</f>
        <v>21738.8</v>
      </c>
      <c r="N12" s="184" t="n">
        <f aca="false">N20+N28+N35+N42+N49</f>
        <v>21515</v>
      </c>
      <c r="O12" s="184" t="n">
        <f aca="false">O20+O28+O35+O42+O49</f>
        <v>21515</v>
      </c>
    </row>
    <row r="13" customFormat="false" ht="24.75" hidden="false" customHeight="true" outlineLevel="0" collapsed="false">
      <c r="A13" s="178"/>
      <c r="B13" s="178"/>
      <c r="C13" s="178"/>
      <c r="D13" s="185" t="s">
        <v>319</v>
      </c>
      <c r="E13" s="183" t="n">
        <f aca="false">E21+E29+E36+E43+E50</f>
        <v>591893.78</v>
      </c>
      <c r="F13" s="184" t="n">
        <f aca="false">F21+F29+F36+F43+F50</f>
        <v>150784</v>
      </c>
      <c r="G13" s="184" t="n">
        <f aca="false">G21+G29+G36+G43+G50</f>
        <v>163817.7</v>
      </c>
      <c r="H13" s="184" t="n">
        <f aca="false">H21+H29+H36+H43+H50</f>
        <v>22988.3</v>
      </c>
      <c r="I13" s="184" t="n">
        <f aca="false">I21+I29+I36+I43+I50</f>
        <v>11240.28</v>
      </c>
      <c r="J13" s="184" t="n">
        <f aca="false">J21+J29+J36+J43+J50</f>
        <v>109064.9</v>
      </c>
      <c r="K13" s="184" t="n">
        <f aca="false">K21+K29+K36+K43+K50</f>
        <v>17788.8</v>
      </c>
      <c r="L13" s="184" t="n">
        <f aca="false">L21+L29+L36+L43+L50</f>
        <v>15700.1</v>
      </c>
      <c r="M13" s="184" t="n">
        <f aca="false">M21+M29+M36+M43+M50</f>
        <v>100286.7</v>
      </c>
      <c r="N13" s="184" t="n">
        <f aca="false">N21+N29+N36+N43+N50</f>
        <v>111.5</v>
      </c>
      <c r="O13" s="184" t="n">
        <f aca="false">O21+O29+O36+O43+O50</f>
        <v>111.5</v>
      </c>
    </row>
    <row r="14" customFormat="false" ht="23.25" hidden="false" customHeight="true" outlineLevel="0" collapsed="false">
      <c r="A14" s="178"/>
      <c r="B14" s="178"/>
      <c r="C14" s="178"/>
      <c r="D14" s="182" t="s">
        <v>320</v>
      </c>
      <c r="E14" s="183" t="n">
        <f aca="false">E22+E30+E37+E44+E51</f>
        <v>11252</v>
      </c>
      <c r="F14" s="184" t="n">
        <f aca="false">F22+F30+F37+F44+F51</f>
        <v>0</v>
      </c>
      <c r="G14" s="184" t="n">
        <f aca="false">G22+G30+G37+G44+G51</f>
        <v>0</v>
      </c>
      <c r="H14" s="184" t="n">
        <f aca="false">H22+H30+H37+H44+H51</f>
        <v>0</v>
      </c>
      <c r="I14" s="184" t="n">
        <f aca="false">I22+I30+I37+I44+I51</f>
        <v>0</v>
      </c>
      <c r="J14" s="184" t="n">
        <f aca="false">J22+J30+J37+J44+J51</f>
        <v>0</v>
      </c>
      <c r="K14" s="184" t="n">
        <f aca="false">K22+K30+K37+K44+K51</f>
        <v>0</v>
      </c>
      <c r="L14" s="184" t="n">
        <f aca="false">L22+L30+L37+L44+L51</f>
        <v>2800</v>
      </c>
      <c r="M14" s="184" t="n">
        <f aca="false">M22+M30+M37+M44+M51</f>
        <v>2852</v>
      </c>
      <c r="N14" s="184" t="n">
        <f aca="false">N22+N30+N37+N44+N51</f>
        <v>2800</v>
      </c>
      <c r="O14" s="184" t="n">
        <f aca="false">O22+O30+O37+O44+O51</f>
        <v>2800</v>
      </c>
    </row>
    <row r="15" customFormat="false" ht="12" hidden="false" customHeight="true" outlineLevel="0" collapsed="false">
      <c r="A15" s="178"/>
      <c r="B15" s="178"/>
      <c r="C15" s="178"/>
      <c r="D15" s="182" t="s">
        <v>321</v>
      </c>
      <c r="E15" s="183" t="n">
        <f aca="false">E23+E31+E38+E45</f>
        <v>10000</v>
      </c>
      <c r="F15" s="184" t="n">
        <f aca="false">F23+F31+F38+F45</f>
        <v>0</v>
      </c>
      <c r="G15" s="184" t="n">
        <f aca="false">G23+G31+G38+G45</f>
        <v>0</v>
      </c>
      <c r="H15" s="184" t="n">
        <f aca="false">H23+H31+H38+H45</f>
        <v>0</v>
      </c>
      <c r="I15" s="184" t="n">
        <f aca="false">I23+I31+I38+I45</f>
        <v>0</v>
      </c>
      <c r="J15" s="184" t="n">
        <f aca="false">J23+J31+J38+J45</f>
        <v>0</v>
      </c>
      <c r="K15" s="184" t="n">
        <f aca="false">K23+K31+K38+K45</f>
        <v>2000</v>
      </c>
      <c r="L15" s="184" t="n">
        <f aca="false">L23+L31+L38+L45</f>
        <v>2000</v>
      </c>
      <c r="M15" s="184" t="n">
        <f aca="false">M23+M31+M38+M45</f>
        <v>2000</v>
      </c>
      <c r="N15" s="184" t="n">
        <f aca="false">N23+N31+N38+N45</f>
        <v>2000</v>
      </c>
      <c r="O15" s="184" t="n">
        <f aca="false">O23+O31+O38+O45</f>
        <v>2000</v>
      </c>
    </row>
    <row r="16" customFormat="false" ht="24.75" hidden="false" customHeight="true" outlineLevel="0" collapsed="false">
      <c r="A16" s="178"/>
      <c r="B16" s="178"/>
      <c r="C16" s="178"/>
      <c r="D16" s="187" t="s">
        <v>322</v>
      </c>
      <c r="E16" s="183" t="n">
        <f aca="false">E24</f>
        <v>0</v>
      </c>
      <c r="F16" s="184" t="n">
        <f aca="false">F24</f>
        <v>0</v>
      </c>
      <c r="G16" s="184" t="n">
        <f aca="false">G24</f>
        <v>0</v>
      </c>
      <c r="H16" s="184" t="n">
        <f aca="false">H24</f>
        <v>0</v>
      </c>
      <c r="I16" s="184" t="n">
        <f aca="false">I24</f>
        <v>0</v>
      </c>
      <c r="J16" s="184" t="n">
        <f aca="false">J24</f>
        <v>0</v>
      </c>
      <c r="K16" s="184" t="n">
        <f aca="false">K24</f>
        <v>0</v>
      </c>
      <c r="L16" s="184" t="n">
        <f aca="false">L24</f>
        <v>0</v>
      </c>
      <c r="M16" s="184" t="n">
        <f aca="false">M24</f>
        <v>0</v>
      </c>
      <c r="N16" s="184" t="n">
        <f aca="false">N24</f>
        <v>0</v>
      </c>
      <c r="O16" s="184" t="n">
        <f aca="false">O24</f>
        <v>0</v>
      </c>
    </row>
    <row r="17" customFormat="false" ht="15" hidden="false" customHeight="true" outlineLevel="0" collapsed="false">
      <c r="A17" s="188" t="s">
        <v>26</v>
      </c>
      <c r="B17" s="188" t="n">
        <v>1</v>
      </c>
      <c r="C17" s="182" t="s">
        <v>27</v>
      </c>
      <c r="D17" s="179" t="s">
        <v>266</v>
      </c>
      <c r="E17" s="180" t="n">
        <f aca="false">E18+E22+E23+E24</f>
        <v>4772.1</v>
      </c>
      <c r="F17" s="181" t="n">
        <f aca="false">F18+F22+F23+F24</f>
        <v>0</v>
      </c>
      <c r="G17" s="181" t="n">
        <f aca="false">G18+G22+G23+G24</f>
        <v>809.4</v>
      </c>
      <c r="H17" s="181" t="n">
        <f aca="false">H18+H22+H23+H24</f>
        <v>1702</v>
      </c>
      <c r="I17" s="181" t="n">
        <f aca="false">I18+I22+I23+I24</f>
        <v>1060.7</v>
      </c>
      <c r="J17" s="181" t="n">
        <f aca="false">J18+J22+J23+J24</f>
        <v>1200</v>
      </c>
      <c r="K17" s="181" t="n">
        <f aca="false">K18+K22+K23+K24</f>
        <v>0</v>
      </c>
      <c r="L17" s="181" t="n">
        <f aca="false">L18+L22+L23+L24</f>
        <v>0</v>
      </c>
      <c r="M17" s="181" t="n">
        <f aca="false">M18+M22+M23+M24</f>
        <v>0</v>
      </c>
      <c r="N17" s="181" t="n">
        <f aca="false">N18+N22+N23+N24</f>
        <v>0</v>
      </c>
      <c r="O17" s="181" t="n">
        <f aca="false">O18+O22+O23+O24</f>
        <v>0</v>
      </c>
    </row>
    <row r="18" customFormat="false" ht="15" hidden="false" customHeight="false" outlineLevel="0" collapsed="false">
      <c r="A18" s="188"/>
      <c r="B18" s="188"/>
      <c r="C18" s="182"/>
      <c r="D18" s="182" t="s">
        <v>316</v>
      </c>
      <c r="E18" s="183" t="n">
        <f aca="false">E20+E21</f>
        <v>4772.1</v>
      </c>
      <c r="F18" s="184" t="n">
        <f aca="false">F20+F21</f>
        <v>0</v>
      </c>
      <c r="G18" s="184" t="n">
        <f aca="false">G20+G21</f>
        <v>809.4</v>
      </c>
      <c r="H18" s="184" t="n">
        <f aca="false">H20+H21</f>
        <v>1702</v>
      </c>
      <c r="I18" s="184" t="n">
        <f aca="false">I20+I21</f>
        <v>1060.7</v>
      </c>
      <c r="J18" s="184" t="n">
        <f aca="false">J20+J21</f>
        <v>1200</v>
      </c>
      <c r="K18" s="184" t="n">
        <f aca="false">K20+K21</f>
        <v>0</v>
      </c>
      <c r="L18" s="184" t="n">
        <f aca="false">L20+L21</f>
        <v>0</v>
      </c>
      <c r="M18" s="184" t="n">
        <f aca="false">M20+M21</f>
        <v>0</v>
      </c>
      <c r="N18" s="184" t="n">
        <f aca="false">N20+N21</f>
        <v>0</v>
      </c>
      <c r="O18" s="184" t="n">
        <f aca="false">O20+O21</f>
        <v>0</v>
      </c>
    </row>
    <row r="19" customFormat="false" ht="11.25" hidden="false" customHeight="true" outlineLevel="0" collapsed="false">
      <c r="A19" s="188"/>
      <c r="B19" s="188"/>
      <c r="C19" s="182"/>
      <c r="D19" s="185" t="s">
        <v>317</v>
      </c>
      <c r="E19" s="183"/>
      <c r="F19" s="189"/>
      <c r="G19" s="189"/>
      <c r="H19" s="189"/>
      <c r="I19" s="189"/>
      <c r="J19" s="189"/>
      <c r="K19" s="189"/>
      <c r="L19" s="189"/>
      <c r="M19" s="186"/>
      <c r="N19" s="186"/>
      <c r="O19" s="186"/>
    </row>
    <row r="20" customFormat="false" ht="11.25" hidden="false" customHeight="true" outlineLevel="0" collapsed="false">
      <c r="A20" s="188"/>
      <c r="B20" s="188"/>
      <c r="C20" s="182"/>
      <c r="D20" s="185" t="s">
        <v>318</v>
      </c>
      <c r="E20" s="190" t="n">
        <f aca="false">F20+G20+H20+I20+J20+L20+K20+M20+N20+O20</f>
        <v>322.1</v>
      </c>
      <c r="F20" s="189" t="n">
        <v>0</v>
      </c>
      <c r="G20" s="189" t="n">
        <v>309.4</v>
      </c>
      <c r="H20" s="189" t="n">
        <v>2</v>
      </c>
      <c r="I20" s="189" t="n">
        <v>10.7</v>
      </c>
      <c r="J20" s="189" t="n">
        <v>0</v>
      </c>
      <c r="K20" s="189" t="n">
        <v>0</v>
      </c>
      <c r="L20" s="189" t="n">
        <v>0</v>
      </c>
      <c r="M20" s="189" t="n">
        <v>0</v>
      </c>
      <c r="N20" s="189" t="n">
        <v>0</v>
      </c>
      <c r="O20" s="189" t="n">
        <v>0</v>
      </c>
    </row>
    <row r="21" customFormat="false" ht="29.25" hidden="false" customHeight="true" outlineLevel="0" collapsed="false">
      <c r="A21" s="188"/>
      <c r="B21" s="188"/>
      <c r="C21" s="182"/>
      <c r="D21" s="185" t="s">
        <v>319</v>
      </c>
      <c r="E21" s="190" t="n">
        <f aca="false">F21+G21+H21+I21+J21+L21+K21+M21+N21+O21</f>
        <v>4450</v>
      </c>
      <c r="F21" s="184" t="n">
        <v>0</v>
      </c>
      <c r="G21" s="184" t="n">
        <v>500</v>
      </c>
      <c r="H21" s="184" t="n">
        <v>1700</v>
      </c>
      <c r="I21" s="184" t="n">
        <v>1050</v>
      </c>
      <c r="J21" s="184" t="n">
        <v>1200</v>
      </c>
      <c r="K21" s="184" t="n">
        <v>0</v>
      </c>
      <c r="L21" s="184" t="n">
        <v>0</v>
      </c>
      <c r="M21" s="184" t="n">
        <v>0</v>
      </c>
      <c r="N21" s="184" t="n">
        <v>0</v>
      </c>
      <c r="O21" s="184" t="n">
        <v>0</v>
      </c>
    </row>
    <row r="22" customFormat="false" ht="22.5" hidden="false" customHeight="true" outlineLevel="0" collapsed="false">
      <c r="A22" s="188"/>
      <c r="B22" s="188"/>
      <c r="C22" s="182"/>
      <c r="D22" s="182" t="s">
        <v>320</v>
      </c>
      <c r="E22" s="190" t="n">
        <f aca="false">F22+G22+H22+I22+J22+L22+K22+M22+N22+O22</f>
        <v>0</v>
      </c>
      <c r="F22" s="184" t="n">
        <v>0</v>
      </c>
      <c r="G22" s="184" t="n">
        <v>0</v>
      </c>
      <c r="H22" s="184" t="n">
        <v>0</v>
      </c>
      <c r="I22" s="184" t="n">
        <v>0</v>
      </c>
      <c r="J22" s="184" t="n">
        <v>0</v>
      </c>
      <c r="K22" s="184" t="n">
        <v>0</v>
      </c>
      <c r="L22" s="184" t="n">
        <v>0</v>
      </c>
      <c r="M22" s="184" t="n">
        <v>0</v>
      </c>
      <c r="N22" s="184" t="n">
        <v>0</v>
      </c>
      <c r="O22" s="184" t="n">
        <v>0</v>
      </c>
    </row>
    <row r="23" customFormat="false" ht="12.75" hidden="false" customHeight="true" outlineLevel="0" collapsed="false">
      <c r="A23" s="188"/>
      <c r="B23" s="188"/>
      <c r="C23" s="182"/>
      <c r="D23" s="182" t="s">
        <v>321</v>
      </c>
      <c r="E23" s="190" t="n">
        <f aca="false">F23+G23+H23+I23+J23+L23+K23+M23+N23+O23</f>
        <v>0</v>
      </c>
      <c r="F23" s="184" t="n">
        <v>0</v>
      </c>
      <c r="G23" s="184" t="n">
        <v>0</v>
      </c>
      <c r="H23" s="184" t="n">
        <v>0</v>
      </c>
      <c r="I23" s="184" t="n">
        <v>0</v>
      </c>
      <c r="J23" s="184" t="n">
        <v>0</v>
      </c>
      <c r="K23" s="184" t="n">
        <v>0</v>
      </c>
      <c r="L23" s="184" t="n">
        <v>0</v>
      </c>
      <c r="M23" s="184" t="n">
        <v>0</v>
      </c>
      <c r="N23" s="184" t="n">
        <v>0</v>
      </c>
      <c r="O23" s="184" t="n">
        <v>0</v>
      </c>
    </row>
    <row r="24" customFormat="false" ht="23.25" hidden="false" customHeight="true" outlineLevel="0" collapsed="false">
      <c r="A24" s="188"/>
      <c r="B24" s="188"/>
      <c r="C24" s="188"/>
      <c r="D24" s="187" t="s">
        <v>322</v>
      </c>
      <c r="E24" s="190" t="n">
        <f aca="false">F24+G24+H24+I24+J24+L24+K24+M24+N24+O24</f>
        <v>0</v>
      </c>
      <c r="F24" s="191" t="n">
        <v>0</v>
      </c>
      <c r="G24" s="191" t="n">
        <v>0</v>
      </c>
      <c r="H24" s="191" t="n">
        <v>0</v>
      </c>
      <c r="I24" s="191" t="n">
        <v>0</v>
      </c>
      <c r="J24" s="191" t="n">
        <v>0</v>
      </c>
      <c r="K24" s="191" t="n">
        <v>0</v>
      </c>
      <c r="L24" s="191" t="n">
        <v>0</v>
      </c>
      <c r="M24" s="191" t="n">
        <v>0</v>
      </c>
      <c r="N24" s="191" t="n">
        <v>0</v>
      </c>
      <c r="O24" s="191" t="n">
        <v>0</v>
      </c>
    </row>
    <row r="25" customFormat="false" ht="15" hidden="false" customHeight="true" outlineLevel="0" collapsed="false">
      <c r="A25" s="188" t="s">
        <v>26</v>
      </c>
      <c r="B25" s="188" t="s">
        <v>46</v>
      </c>
      <c r="C25" s="182" t="s">
        <v>47</v>
      </c>
      <c r="D25" s="192" t="s">
        <v>266</v>
      </c>
      <c r="E25" s="181" t="n">
        <f aca="false">E26+E30+E31</f>
        <v>4829.2</v>
      </c>
      <c r="F25" s="181" t="n">
        <f aca="false">F26+F30+F31</f>
        <v>645.1</v>
      </c>
      <c r="G25" s="181" t="n">
        <f aca="false">G26+G30+G31</f>
        <v>706.4</v>
      </c>
      <c r="H25" s="181" t="n">
        <f aca="false">H26+H30+H31</f>
        <v>317.7</v>
      </c>
      <c r="I25" s="181" t="n">
        <f aca="false">I26+I30+I31</f>
        <v>616.8</v>
      </c>
      <c r="J25" s="181" t="n">
        <f aca="false">J26+J30+J31</f>
        <v>386.8</v>
      </c>
      <c r="K25" s="181" t="n">
        <f aca="false">K26+K30+K31</f>
        <v>431.8</v>
      </c>
      <c r="L25" s="181" t="n">
        <f aca="false">L26+L30+L31</f>
        <v>437</v>
      </c>
      <c r="M25" s="181" t="n">
        <f aca="false">M26+M30+M31</f>
        <v>431.8</v>
      </c>
      <c r="N25" s="181" t="n">
        <f aca="false">N26+N30+N31</f>
        <v>427.9</v>
      </c>
      <c r="O25" s="181" t="n">
        <f aca="false">O26+O30+O31</f>
        <v>427.9</v>
      </c>
    </row>
    <row r="26" customFormat="false" ht="15" hidden="false" customHeight="false" outlineLevel="0" collapsed="false">
      <c r="A26" s="188"/>
      <c r="B26" s="188"/>
      <c r="C26" s="182"/>
      <c r="D26" s="193" t="s">
        <v>323</v>
      </c>
      <c r="E26" s="184" t="n">
        <f aca="false">E28+E29</f>
        <v>4829.2</v>
      </c>
      <c r="F26" s="184" t="n">
        <f aca="false">F28+F29</f>
        <v>645.1</v>
      </c>
      <c r="G26" s="184" t="n">
        <f aca="false">G28+G29</f>
        <v>706.4</v>
      </c>
      <c r="H26" s="184" t="n">
        <f aca="false">H28+H29</f>
        <v>317.7</v>
      </c>
      <c r="I26" s="184" t="n">
        <f aca="false">I28+I29</f>
        <v>616.8</v>
      </c>
      <c r="J26" s="184" t="n">
        <f aca="false">J28+J29</f>
        <v>386.8</v>
      </c>
      <c r="K26" s="184" t="n">
        <f aca="false">K28+K29</f>
        <v>431.8</v>
      </c>
      <c r="L26" s="184" t="n">
        <f aca="false">L28+L29</f>
        <v>437</v>
      </c>
      <c r="M26" s="184" t="n">
        <f aca="false">M28+M29</f>
        <v>431.8</v>
      </c>
      <c r="N26" s="184" t="n">
        <f aca="false">N28+N29</f>
        <v>427.9</v>
      </c>
      <c r="O26" s="184" t="n">
        <f aca="false">O28+O29</f>
        <v>427.9</v>
      </c>
    </row>
    <row r="27" customFormat="false" ht="12" hidden="false" customHeight="true" outlineLevel="0" collapsed="false">
      <c r="A27" s="188"/>
      <c r="B27" s="188"/>
      <c r="C27" s="182"/>
      <c r="D27" s="194" t="s">
        <v>317</v>
      </c>
      <c r="E27" s="184"/>
      <c r="F27" s="189"/>
      <c r="G27" s="189"/>
      <c r="H27" s="189"/>
      <c r="I27" s="189"/>
      <c r="J27" s="189"/>
      <c r="K27" s="189"/>
      <c r="L27" s="189"/>
      <c r="M27" s="186"/>
      <c r="N27" s="186"/>
      <c r="O27" s="186"/>
    </row>
    <row r="28" customFormat="false" ht="15" hidden="false" customHeight="false" outlineLevel="0" collapsed="false">
      <c r="A28" s="188"/>
      <c r="B28" s="188"/>
      <c r="C28" s="182"/>
      <c r="D28" s="194" t="s">
        <v>324</v>
      </c>
      <c r="E28" s="190" t="n">
        <f aca="false">F28+G28+H28+I28+J28+L28+K28+M28+N28+O28</f>
        <v>3824</v>
      </c>
      <c r="F28" s="189" t="n">
        <v>547</v>
      </c>
      <c r="G28" s="189" t="n">
        <v>608.4</v>
      </c>
      <c r="H28" s="189" t="n">
        <v>219.7</v>
      </c>
      <c r="I28" s="189" t="n">
        <v>515</v>
      </c>
      <c r="J28" s="189" t="n">
        <v>283.9</v>
      </c>
      <c r="K28" s="189" t="n">
        <v>330</v>
      </c>
      <c r="L28" s="189" t="n">
        <v>330</v>
      </c>
      <c r="M28" s="189" t="n">
        <v>330</v>
      </c>
      <c r="N28" s="189" t="n">
        <v>330</v>
      </c>
      <c r="O28" s="189" t="n">
        <v>330</v>
      </c>
    </row>
    <row r="29" customFormat="false" ht="24" hidden="false" customHeight="false" outlineLevel="0" collapsed="false">
      <c r="A29" s="188"/>
      <c r="B29" s="188"/>
      <c r="C29" s="182"/>
      <c r="D29" s="185" t="s">
        <v>319</v>
      </c>
      <c r="E29" s="190" t="n">
        <f aca="false">F29+G29+H29+I29+J29+L29+K29+M29+N29+O29</f>
        <v>1005.2</v>
      </c>
      <c r="F29" s="189" t="n">
        <v>98.1</v>
      </c>
      <c r="G29" s="189" t="n">
        <v>98</v>
      </c>
      <c r="H29" s="189" t="n">
        <v>98</v>
      </c>
      <c r="I29" s="189" t="n">
        <v>101.8</v>
      </c>
      <c r="J29" s="189" t="n">
        <v>102.9</v>
      </c>
      <c r="K29" s="189" t="n">
        <v>101.8</v>
      </c>
      <c r="L29" s="189" t="n">
        <v>107</v>
      </c>
      <c r="M29" s="189" t="n">
        <v>101.8</v>
      </c>
      <c r="N29" s="189" t="n">
        <v>97.9</v>
      </c>
      <c r="O29" s="189" t="n">
        <v>97.9</v>
      </c>
    </row>
    <row r="30" customFormat="false" ht="24" hidden="false" customHeight="false" outlineLevel="0" collapsed="false">
      <c r="A30" s="188"/>
      <c r="B30" s="188"/>
      <c r="C30" s="182"/>
      <c r="D30" s="193" t="s">
        <v>320</v>
      </c>
      <c r="E30" s="190" t="n">
        <f aca="false">F30+G30+H30+I30+J30+L30+K30+M30+N30+O30</f>
        <v>0</v>
      </c>
      <c r="F30" s="189" t="n">
        <v>0</v>
      </c>
      <c r="G30" s="189" t="n">
        <v>0</v>
      </c>
      <c r="H30" s="189" t="n">
        <v>0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89" t="n">
        <v>0</v>
      </c>
    </row>
    <row r="31" customFormat="false" ht="15" hidden="false" customHeight="false" outlineLevel="0" collapsed="false">
      <c r="A31" s="188"/>
      <c r="B31" s="188"/>
      <c r="C31" s="182"/>
      <c r="D31" s="193" t="s">
        <v>321</v>
      </c>
      <c r="E31" s="190" t="n">
        <f aca="false">F31+G31+H31+I31+J31+L31+K31+M31+N31+O31</f>
        <v>0</v>
      </c>
      <c r="F31" s="189" t="n">
        <v>0</v>
      </c>
      <c r="G31" s="189" t="n">
        <v>0</v>
      </c>
      <c r="H31" s="189" t="n">
        <v>0</v>
      </c>
      <c r="I31" s="189" t="n">
        <v>0</v>
      </c>
      <c r="J31" s="189" t="n">
        <v>0</v>
      </c>
      <c r="K31" s="189" t="n">
        <v>0</v>
      </c>
      <c r="L31" s="189" t="n">
        <v>0</v>
      </c>
      <c r="M31" s="189" t="n">
        <v>0</v>
      </c>
      <c r="N31" s="189" t="n">
        <v>0</v>
      </c>
      <c r="O31" s="189" t="n">
        <v>0</v>
      </c>
    </row>
    <row r="32" customFormat="false" ht="15" hidden="false" customHeight="true" outlineLevel="0" collapsed="false">
      <c r="A32" s="188" t="s">
        <v>26</v>
      </c>
      <c r="B32" s="188" t="s">
        <v>52</v>
      </c>
      <c r="C32" s="182" t="s">
        <v>56</v>
      </c>
      <c r="D32" s="179" t="s">
        <v>266</v>
      </c>
      <c r="E32" s="181" t="n">
        <f aca="false">E33+E37+E38</f>
        <v>91608.7</v>
      </c>
      <c r="F32" s="181" t="n">
        <f aca="false">F33+F37+F38</f>
        <v>9764.7</v>
      </c>
      <c r="G32" s="181" t="n">
        <f aca="false">G33+G37+G38</f>
        <v>9654.3</v>
      </c>
      <c r="H32" s="181" t="n">
        <f aca="false">H33+H37+H38</f>
        <v>6297.5</v>
      </c>
      <c r="I32" s="181" t="n">
        <f aca="false">I33+I37+I38</f>
        <v>3967</v>
      </c>
      <c r="J32" s="181" t="n">
        <f aca="false">J33+J37+J38</f>
        <v>6858.2</v>
      </c>
      <c r="K32" s="181" t="n">
        <f aca="false">K33+K37+K38</f>
        <v>14896.4</v>
      </c>
      <c r="L32" s="181" t="n">
        <f aca="false">L33+L37+L38</f>
        <v>14976.2</v>
      </c>
      <c r="M32" s="181" t="n">
        <f aca="false">M33+M37+M38</f>
        <v>14944.4</v>
      </c>
      <c r="N32" s="181" t="n">
        <f aca="false">N33+N37+N38</f>
        <v>5125</v>
      </c>
      <c r="O32" s="181" t="n">
        <f aca="false">O33+O37+O38</f>
        <v>5125</v>
      </c>
    </row>
    <row r="33" customFormat="false" ht="15" hidden="false" customHeight="false" outlineLevel="0" collapsed="false">
      <c r="A33" s="188"/>
      <c r="B33" s="188"/>
      <c r="C33" s="182"/>
      <c r="D33" s="182" t="s">
        <v>323</v>
      </c>
      <c r="E33" s="184" t="n">
        <f aca="false">E35+E36</f>
        <v>70408.7</v>
      </c>
      <c r="F33" s="184" t="n">
        <f aca="false">F35+F36</f>
        <v>9764.7</v>
      </c>
      <c r="G33" s="184" t="n">
        <f aca="false">G35+G36</f>
        <v>9654.3</v>
      </c>
      <c r="H33" s="184" t="n">
        <f aca="false">H35+H36</f>
        <v>6297.5</v>
      </c>
      <c r="I33" s="184" t="n">
        <f aca="false">I35+I36</f>
        <v>3967</v>
      </c>
      <c r="J33" s="184" t="n">
        <f aca="false">J35+J36</f>
        <v>6858.2</v>
      </c>
      <c r="K33" s="184" t="n">
        <f aca="false">K35+K36</f>
        <v>12896.4</v>
      </c>
      <c r="L33" s="184" t="n">
        <f aca="false">L35+L36</f>
        <v>10176.2</v>
      </c>
      <c r="M33" s="184" t="n">
        <f aca="false">M35+M36</f>
        <v>10144.4</v>
      </c>
      <c r="N33" s="184" t="n">
        <f aca="false">N35+N36</f>
        <v>325</v>
      </c>
      <c r="O33" s="184" t="n">
        <f aca="false">O35+O36</f>
        <v>325</v>
      </c>
    </row>
    <row r="34" customFormat="false" ht="15" hidden="false" customHeight="false" outlineLevel="0" collapsed="false">
      <c r="A34" s="188"/>
      <c r="B34" s="188"/>
      <c r="C34" s="182"/>
      <c r="D34" s="185" t="s">
        <v>317</v>
      </c>
      <c r="E34" s="184"/>
      <c r="F34" s="189"/>
      <c r="G34" s="189"/>
      <c r="H34" s="189"/>
      <c r="I34" s="189"/>
      <c r="J34" s="189"/>
      <c r="K34" s="189"/>
      <c r="L34" s="189"/>
      <c r="M34" s="186"/>
      <c r="N34" s="186"/>
      <c r="O34" s="186"/>
    </row>
    <row r="35" customFormat="false" ht="15" hidden="false" customHeight="false" outlineLevel="0" collapsed="false">
      <c r="A35" s="188"/>
      <c r="B35" s="188"/>
      <c r="C35" s="182"/>
      <c r="D35" s="185" t="s">
        <v>318</v>
      </c>
      <c r="E35" s="190" t="n">
        <f aca="false">F35+G35+H35+I35+J35+L35+K35+M35+N35+O35</f>
        <v>15938.4</v>
      </c>
      <c r="F35" s="189" t="n">
        <v>3084.7</v>
      </c>
      <c r="G35" s="189" t="n">
        <v>2326.1</v>
      </c>
      <c r="H35" s="184" t="n">
        <v>2882.6</v>
      </c>
      <c r="I35" s="189" t="n">
        <v>1167</v>
      </c>
      <c r="J35" s="189" t="n">
        <v>3896.9</v>
      </c>
      <c r="K35" s="189" t="n">
        <v>920.9</v>
      </c>
      <c r="L35" s="189" t="n">
        <v>521</v>
      </c>
      <c r="M35" s="189" t="n">
        <v>489.2</v>
      </c>
      <c r="N35" s="189" t="n">
        <v>325</v>
      </c>
      <c r="O35" s="189" t="n">
        <v>325</v>
      </c>
    </row>
    <row r="36" customFormat="false" ht="24" hidden="false" customHeight="false" outlineLevel="0" collapsed="false">
      <c r="A36" s="188"/>
      <c r="B36" s="188"/>
      <c r="C36" s="182"/>
      <c r="D36" s="185" t="s">
        <v>319</v>
      </c>
      <c r="E36" s="190" t="n">
        <f aca="false">F36+G36+H36+I36+J36+L36+K36+M36+N36+O36</f>
        <v>54470.3</v>
      </c>
      <c r="F36" s="189" t="n">
        <v>6680</v>
      </c>
      <c r="G36" s="189" t="n">
        <v>7328.2</v>
      </c>
      <c r="H36" s="184" t="n">
        <v>3414.9</v>
      </c>
      <c r="I36" s="189" t="n">
        <v>2800</v>
      </c>
      <c r="J36" s="189" t="n">
        <v>2961.3</v>
      </c>
      <c r="K36" s="189" t="n">
        <v>11975.5</v>
      </c>
      <c r="L36" s="189" t="n">
        <v>9655.2</v>
      </c>
      <c r="M36" s="189" t="n">
        <v>9655.2</v>
      </c>
      <c r="N36" s="189" t="n">
        <v>0</v>
      </c>
      <c r="O36" s="189" t="n">
        <v>0</v>
      </c>
    </row>
    <row r="37" customFormat="false" ht="24" hidden="false" customHeight="false" outlineLevel="0" collapsed="false">
      <c r="A37" s="188"/>
      <c r="B37" s="188"/>
      <c r="C37" s="182"/>
      <c r="D37" s="182" t="s">
        <v>320</v>
      </c>
      <c r="E37" s="190" t="n">
        <f aca="false">F37+G37+H37+I37+J37+L37+K37+M37+N37+O37</f>
        <v>11200</v>
      </c>
      <c r="F37" s="189" t="n">
        <v>0</v>
      </c>
      <c r="G37" s="189" t="n">
        <v>0</v>
      </c>
      <c r="H37" s="189" t="n">
        <v>0</v>
      </c>
      <c r="I37" s="189" t="n">
        <v>0</v>
      </c>
      <c r="J37" s="189" t="n">
        <v>0</v>
      </c>
      <c r="K37" s="189"/>
      <c r="L37" s="189" t="n">
        <v>2800</v>
      </c>
      <c r="M37" s="189" t="n">
        <v>2800</v>
      </c>
      <c r="N37" s="189" t="n">
        <v>2800</v>
      </c>
      <c r="O37" s="189" t="n">
        <v>2800</v>
      </c>
    </row>
    <row r="38" customFormat="false" ht="24" hidden="false" customHeight="false" outlineLevel="0" collapsed="false">
      <c r="A38" s="188"/>
      <c r="B38" s="188"/>
      <c r="C38" s="182"/>
      <c r="D38" s="182" t="s">
        <v>325</v>
      </c>
      <c r="E38" s="190" t="n">
        <f aca="false">F38+G38+H38+I38+J38+L38+K38+M38+N38+O38</f>
        <v>10000</v>
      </c>
      <c r="F38" s="189" t="n">
        <v>0</v>
      </c>
      <c r="G38" s="189" t="n">
        <v>0</v>
      </c>
      <c r="H38" s="189" t="n">
        <v>0</v>
      </c>
      <c r="I38" s="189" t="n">
        <v>0</v>
      </c>
      <c r="J38" s="189" t="n">
        <v>0</v>
      </c>
      <c r="K38" s="189" t="n">
        <v>2000</v>
      </c>
      <c r="L38" s="189" t="n">
        <v>2000</v>
      </c>
      <c r="M38" s="189" t="n">
        <v>2000</v>
      </c>
      <c r="N38" s="189" t="n">
        <v>2000</v>
      </c>
      <c r="O38" s="189" t="n">
        <v>2000</v>
      </c>
    </row>
    <row r="39" customFormat="false" ht="15" hidden="false" customHeight="true" outlineLevel="0" collapsed="false">
      <c r="A39" s="188" t="s">
        <v>26</v>
      </c>
      <c r="B39" s="188" t="n">
        <v>4</v>
      </c>
      <c r="C39" s="182" t="s">
        <v>78</v>
      </c>
      <c r="D39" s="179" t="s">
        <v>266</v>
      </c>
      <c r="E39" s="180" t="n">
        <f aca="false">E40+E44+E45</f>
        <v>1561.8</v>
      </c>
      <c r="F39" s="181" t="n">
        <f aca="false">F40+F44+F45</f>
        <v>96</v>
      </c>
      <c r="G39" s="181" t="n">
        <f aca="false">G40+G44+G45</f>
        <v>156</v>
      </c>
      <c r="H39" s="181" t="n">
        <f aca="false">H40+H44+H45</f>
        <v>976.6</v>
      </c>
      <c r="I39" s="181" t="n">
        <f aca="false">I40+I44+I45</f>
        <v>88</v>
      </c>
      <c r="J39" s="181" t="n">
        <f aca="false">J40+J44+J45</f>
        <v>62</v>
      </c>
      <c r="K39" s="181" t="n">
        <f aca="false">K40+K44+K45</f>
        <v>52</v>
      </c>
      <c r="L39" s="181" t="n">
        <f aca="false">L40+L44+L45</f>
        <v>52</v>
      </c>
      <c r="M39" s="181" t="n">
        <f aca="false">M40+M44+M45</f>
        <v>52</v>
      </c>
      <c r="N39" s="181" t="n">
        <f aca="false">N40+N44+N45</f>
        <v>13.6</v>
      </c>
      <c r="O39" s="181" t="n">
        <f aca="false">O40+O44+O45</f>
        <v>13.6</v>
      </c>
    </row>
    <row r="40" customFormat="false" ht="15" hidden="false" customHeight="false" outlineLevel="0" collapsed="false">
      <c r="A40" s="188"/>
      <c r="B40" s="188"/>
      <c r="C40" s="182"/>
      <c r="D40" s="182" t="s">
        <v>323</v>
      </c>
      <c r="E40" s="183" t="n">
        <f aca="false">E42+E43</f>
        <v>1509.8</v>
      </c>
      <c r="F40" s="184" t="n">
        <f aca="false">F42+F43</f>
        <v>96</v>
      </c>
      <c r="G40" s="184" t="n">
        <f aca="false">G42+G43</f>
        <v>156</v>
      </c>
      <c r="H40" s="184" t="n">
        <f aca="false">H42+H43</f>
        <v>976.6</v>
      </c>
      <c r="I40" s="184" t="n">
        <f aca="false">I42+I43</f>
        <v>88</v>
      </c>
      <c r="J40" s="184" t="n">
        <f aca="false">J42+J43</f>
        <v>62</v>
      </c>
      <c r="K40" s="184" t="n">
        <f aca="false">K42+K43</f>
        <v>52</v>
      </c>
      <c r="L40" s="184" t="n">
        <f aca="false">L42+L43</f>
        <v>52</v>
      </c>
      <c r="M40" s="184" t="n">
        <f aca="false">M42+M43</f>
        <v>0</v>
      </c>
      <c r="N40" s="184" t="n">
        <f aca="false">N42+N43</f>
        <v>13.6</v>
      </c>
      <c r="O40" s="184" t="n">
        <f aca="false">O42+O43</f>
        <v>13.6</v>
      </c>
    </row>
    <row r="41" customFormat="false" ht="15" hidden="false" customHeight="false" outlineLevel="0" collapsed="false">
      <c r="A41" s="188"/>
      <c r="B41" s="188"/>
      <c r="C41" s="182"/>
      <c r="D41" s="185" t="s">
        <v>317</v>
      </c>
      <c r="E41" s="183"/>
      <c r="F41" s="189"/>
      <c r="G41" s="189"/>
      <c r="H41" s="189"/>
      <c r="I41" s="189"/>
      <c r="J41" s="189"/>
      <c r="K41" s="189"/>
      <c r="L41" s="189"/>
      <c r="M41" s="186"/>
      <c r="N41" s="186"/>
      <c r="O41" s="186"/>
    </row>
    <row r="42" customFormat="false" ht="15" hidden="false" customHeight="false" outlineLevel="0" collapsed="false">
      <c r="A42" s="188"/>
      <c r="B42" s="188"/>
      <c r="C42" s="182"/>
      <c r="D42" s="185" t="s">
        <v>318</v>
      </c>
      <c r="E42" s="190" t="n">
        <f aca="false">F42+G42+H42+I42+J42+L42+K42+M42+N42+O42</f>
        <v>164.3</v>
      </c>
      <c r="F42" s="189" t="n">
        <v>0</v>
      </c>
      <c r="G42" s="189" t="n">
        <v>60</v>
      </c>
      <c r="H42" s="184" t="n">
        <v>94.3</v>
      </c>
      <c r="I42" s="189" t="n">
        <v>0</v>
      </c>
      <c r="J42" s="189" t="n">
        <v>10</v>
      </c>
      <c r="K42" s="189" t="n">
        <v>0</v>
      </c>
      <c r="L42" s="189" t="n">
        <v>0</v>
      </c>
      <c r="M42" s="189" t="n">
        <v>0</v>
      </c>
      <c r="N42" s="189" t="n">
        <v>0</v>
      </c>
      <c r="O42" s="189" t="n">
        <v>0</v>
      </c>
    </row>
    <row r="43" customFormat="false" ht="24" hidden="false" customHeight="false" outlineLevel="0" collapsed="false">
      <c r="A43" s="188"/>
      <c r="B43" s="188"/>
      <c r="C43" s="182"/>
      <c r="D43" s="185" t="s">
        <v>319</v>
      </c>
      <c r="E43" s="190" t="n">
        <f aca="false">F43+G43+H43+I43+J43+L43+K43+M43+N43+O43</f>
        <v>1345.5</v>
      </c>
      <c r="F43" s="189" t="n">
        <v>96</v>
      </c>
      <c r="G43" s="189" t="n">
        <v>96</v>
      </c>
      <c r="H43" s="184" t="n">
        <v>882.3</v>
      </c>
      <c r="I43" s="189" t="n">
        <v>88</v>
      </c>
      <c r="J43" s="189" t="n">
        <v>52</v>
      </c>
      <c r="K43" s="189" t="n">
        <v>52</v>
      </c>
      <c r="L43" s="189" t="n">
        <v>52</v>
      </c>
      <c r="M43" s="189" t="n">
        <v>0</v>
      </c>
      <c r="N43" s="189" t="n">
        <v>13.6</v>
      </c>
      <c r="O43" s="189" t="n">
        <v>13.6</v>
      </c>
    </row>
    <row r="44" customFormat="false" ht="24" hidden="false" customHeight="false" outlineLevel="0" collapsed="false">
      <c r="A44" s="188"/>
      <c r="B44" s="188"/>
      <c r="C44" s="182"/>
      <c r="D44" s="182" t="s">
        <v>320</v>
      </c>
      <c r="E44" s="190" t="n">
        <f aca="false">F44+G44+H44+I44+J44+L44+K44+M44+N44+O44</f>
        <v>52</v>
      </c>
      <c r="F44" s="189" t="n">
        <v>0</v>
      </c>
      <c r="G44" s="189" t="n">
        <v>0</v>
      </c>
      <c r="H44" s="184" t="n">
        <v>0</v>
      </c>
      <c r="I44" s="189" t="n">
        <v>0</v>
      </c>
      <c r="J44" s="189" t="n">
        <v>0</v>
      </c>
      <c r="K44" s="189" t="n">
        <v>0</v>
      </c>
      <c r="L44" s="189" t="n">
        <v>0</v>
      </c>
      <c r="M44" s="189" t="n">
        <v>52</v>
      </c>
      <c r="N44" s="189" t="n">
        <v>0</v>
      </c>
      <c r="O44" s="189" t="n">
        <v>0</v>
      </c>
    </row>
    <row r="45" customFormat="false" ht="15" hidden="false" customHeight="false" outlineLevel="0" collapsed="false">
      <c r="A45" s="188"/>
      <c r="B45" s="188"/>
      <c r="C45" s="182"/>
      <c r="D45" s="182" t="s">
        <v>321</v>
      </c>
      <c r="E45" s="190" t="n">
        <f aca="false">F45+G45+H45+I45+J45+L45+K45+M45+N45+O45</f>
        <v>0</v>
      </c>
      <c r="F45" s="189" t="n">
        <v>0</v>
      </c>
      <c r="G45" s="189" t="n">
        <v>0</v>
      </c>
      <c r="H45" s="189" t="n">
        <v>0</v>
      </c>
      <c r="I45" s="189" t="n">
        <v>0</v>
      </c>
      <c r="J45" s="189" t="n">
        <v>0</v>
      </c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</row>
    <row r="46" s="61" customFormat="true" ht="15" hidden="false" customHeight="true" outlineLevel="0" collapsed="false">
      <c r="A46" s="195" t="s">
        <v>26</v>
      </c>
      <c r="B46" s="195" t="n">
        <v>5</v>
      </c>
      <c r="C46" s="196" t="s">
        <v>85</v>
      </c>
      <c r="D46" s="197" t="s">
        <v>266</v>
      </c>
      <c r="E46" s="198" t="n">
        <f aca="false">E47+E51</f>
        <v>737463.5</v>
      </c>
      <c r="F46" s="181" t="n">
        <f aca="false">F47+F51</f>
        <v>162597.9</v>
      </c>
      <c r="G46" s="181" t="n">
        <f aca="false">G47+G51</f>
        <v>176689.7</v>
      </c>
      <c r="H46" s="181" t="n">
        <f aca="false">H47+H51</f>
        <v>35605.8</v>
      </c>
      <c r="I46" s="181" t="n">
        <f aca="false">I47+I51</f>
        <v>26497.3</v>
      </c>
      <c r="J46" s="181" t="n">
        <f aca="false">J47+J51</f>
        <v>130542.1</v>
      </c>
      <c r="K46" s="181" t="n">
        <f aca="false">K47+K51</f>
        <v>25547.5</v>
      </c>
      <c r="L46" s="181" t="n">
        <f aca="false">L47+L51</f>
        <v>26813.9</v>
      </c>
      <c r="M46" s="181" t="n">
        <f aca="false">M47+M51</f>
        <v>111449.3</v>
      </c>
      <c r="N46" s="181" t="n">
        <f aca="false">N47+N51</f>
        <v>20860</v>
      </c>
      <c r="O46" s="181" t="n">
        <f aca="false">O47+O51</f>
        <v>20860</v>
      </c>
    </row>
    <row r="47" s="61" customFormat="true" ht="15" hidden="false" customHeight="false" outlineLevel="0" collapsed="false">
      <c r="A47" s="195"/>
      <c r="B47" s="195"/>
      <c r="C47" s="196"/>
      <c r="D47" s="196" t="s">
        <v>316</v>
      </c>
      <c r="E47" s="190" t="n">
        <f aca="false">E49+E50</f>
        <v>737463.5</v>
      </c>
      <c r="F47" s="184" t="n">
        <f aca="false">F49+F50</f>
        <v>162597.9</v>
      </c>
      <c r="G47" s="184" t="n">
        <f aca="false">G49+G50</f>
        <v>176689.7</v>
      </c>
      <c r="H47" s="184" t="n">
        <f aca="false">H49+H50</f>
        <v>35605.8</v>
      </c>
      <c r="I47" s="184" t="n">
        <f aca="false">I49+I50</f>
        <v>26497.3</v>
      </c>
      <c r="J47" s="184" t="n">
        <f aca="false">J49+J50</f>
        <v>130542.1</v>
      </c>
      <c r="K47" s="184" t="n">
        <f aca="false">K49+K50</f>
        <v>25547.5</v>
      </c>
      <c r="L47" s="184" t="n">
        <f aca="false">L49+L50</f>
        <v>26813.9</v>
      </c>
      <c r="M47" s="184" t="n">
        <f aca="false">M49+M50</f>
        <v>111449.3</v>
      </c>
      <c r="N47" s="184" t="n">
        <f aca="false">N49+N50</f>
        <v>20860</v>
      </c>
      <c r="O47" s="184" t="n">
        <f aca="false">O49+O50</f>
        <v>20860</v>
      </c>
    </row>
    <row r="48" s="61" customFormat="true" ht="15" hidden="false" customHeight="false" outlineLevel="0" collapsed="false">
      <c r="A48" s="195"/>
      <c r="B48" s="195"/>
      <c r="C48" s="196"/>
      <c r="D48" s="199" t="s">
        <v>317</v>
      </c>
      <c r="E48" s="190"/>
      <c r="F48" s="189"/>
      <c r="G48" s="189"/>
      <c r="H48" s="189"/>
      <c r="I48" s="189"/>
      <c r="J48" s="189"/>
      <c r="K48" s="184"/>
      <c r="L48" s="184"/>
      <c r="M48" s="200"/>
      <c r="N48" s="200"/>
      <c r="O48" s="200"/>
    </row>
    <row r="49" s="61" customFormat="true" ht="15" hidden="false" customHeight="false" outlineLevel="0" collapsed="false">
      <c r="A49" s="195"/>
      <c r="B49" s="195"/>
      <c r="C49" s="196"/>
      <c r="D49" s="199" t="s">
        <v>318</v>
      </c>
      <c r="E49" s="190" t="n">
        <f aca="false">F49+G49+H49+I49+J49+L49+K49+M49+N49+O49</f>
        <v>206840.72</v>
      </c>
      <c r="F49" s="189" t="n">
        <v>18688</v>
      </c>
      <c r="G49" s="189" t="n">
        <v>20894.2</v>
      </c>
      <c r="H49" s="201" t="n">
        <v>18712.7</v>
      </c>
      <c r="I49" s="189" t="n">
        <v>19296.82</v>
      </c>
      <c r="J49" s="189" t="n">
        <v>25793.4</v>
      </c>
      <c r="K49" s="189" t="n">
        <v>19888</v>
      </c>
      <c r="L49" s="189" t="n">
        <v>20928</v>
      </c>
      <c r="M49" s="189" t="n">
        <v>20919.6</v>
      </c>
      <c r="N49" s="189" t="n">
        <v>20860</v>
      </c>
      <c r="O49" s="189" t="n">
        <v>20860</v>
      </c>
    </row>
    <row r="50" s="61" customFormat="true" ht="24" hidden="false" customHeight="false" outlineLevel="0" collapsed="false">
      <c r="A50" s="195"/>
      <c r="B50" s="195"/>
      <c r="C50" s="196"/>
      <c r="D50" s="185" t="s">
        <v>319</v>
      </c>
      <c r="E50" s="190" t="n">
        <f aca="false">F50+G50+H50+I50+J50+L50+K50+M50+N50+O50</f>
        <v>530622.78</v>
      </c>
      <c r="F50" s="184" t="n">
        <v>143909.9</v>
      </c>
      <c r="G50" s="184" t="n">
        <v>155795.5</v>
      </c>
      <c r="H50" s="202" t="n">
        <v>16893.1</v>
      </c>
      <c r="I50" s="184" t="n">
        <v>7200.48</v>
      </c>
      <c r="J50" s="184" t="n">
        <v>104748.7</v>
      </c>
      <c r="K50" s="184" t="n">
        <v>5659.5</v>
      </c>
      <c r="L50" s="184" t="n">
        <v>5885.9</v>
      </c>
      <c r="M50" s="184" t="n">
        <v>90529.7</v>
      </c>
      <c r="N50" s="184" t="n">
        <v>0</v>
      </c>
      <c r="O50" s="184" t="n">
        <v>0</v>
      </c>
    </row>
    <row r="51" s="61" customFormat="true" ht="24" hidden="false" customHeight="false" outlineLevel="0" collapsed="false">
      <c r="A51" s="195"/>
      <c r="B51" s="195"/>
      <c r="C51" s="196"/>
      <c r="D51" s="196" t="s">
        <v>320</v>
      </c>
      <c r="E51" s="190" t="n">
        <f aca="false">F51+G51+H51+I51+J51+L51+K51+M51+N51+O51</f>
        <v>0</v>
      </c>
      <c r="F51" s="184" t="n">
        <v>0</v>
      </c>
      <c r="G51" s="184" t="n">
        <v>0</v>
      </c>
      <c r="H51" s="184" t="n">
        <v>0</v>
      </c>
      <c r="I51" s="184" t="n">
        <v>0</v>
      </c>
      <c r="J51" s="184" t="n">
        <v>0</v>
      </c>
      <c r="K51" s="184" t="n">
        <v>0</v>
      </c>
      <c r="L51" s="184" t="n">
        <v>0</v>
      </c>
      <c r="M51" s="184" t="n">
        <v>0</v>
      </c>
      <c r="N51" s="184" t="n">
        <v>0</v>
      </c>
      <c r="O51" s="184" t="n">
        <v>0</v>
      </c>
    </row>
  </sheetData>
  <mergeCells count="37">
    <mergeCell ref="F1:O1"/>
    <mergeCell ref="F2:O2"/>
    <mergeCell ref="F3:O3"/>
    <mergeCell ref="A5:O5"/>
    <mergeCell ref="A6:B7"/>
    <mergeCell ref="C6:C8"/>
    <mergeCell ref="D6:D8"/>
    <mergeCell ref="E6:O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9:A16"/>
    <mergeCell ref="B9:B16"/>
    <mergeCell ref="C9:C16"/>
    <mergeCell ref="A17:A24"/>
    <mergeCell ref="B17:B24"/>
    <mergeCell ref="C17:C24"/>
    <mergeCell ref="A25:A31"/>
    <mergeCell ref="B25:B31"/>
    <mergeCell ref="C25:C31"/>
    <mergeCell ref="A32:A38"/>
    <mergeCell ref="B32:B38"/>
    <mergeCell ref="C32:C38"/>
    <mergeCell ref="A39:A45"/>
    <mergeCell ref="B39:B45"/>
    <mergeCell ref="C39:C45"/>
    <mergeCell ref="A46:A51"/>
    <mergeCell ref="B46:B51"/>
    <mergeCell ref="C46:C5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7T13:39:41Z</cp:lastPrinted>
  <dcterms:modified xsi:type="dcterms:W3CDTF">2020-04-03T07:38:37Z</dcterms:modified>
  <cp:revision>0</cp:revision>
  <dc:subject/>
  <dc:title/>
</cp:coreProperties>
</file>